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patibility levels" sheetId="1" state="visible" r:id="rId2"/>
    <sheet name="BWCStatementR4.0.3" sheetId="2" state="visible" r:id="rId3"/>
  </sheets>
  <definedNames>
    <definedName function="false" hidden="true" localSheetId="1" name="_xlnm._FilterDatabase" vbProcedure="false">'BWCStatementR4.0.3'!$A$1:$J$1435</definedName>
    <definedName function="false" hidden="false" name="Impact" vbProcedure="false">'BWCStatementR4.0.3'!$D:$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5" uniqueCount="1312">
  <si>
    <t xml:space="preserve">L</t>
  </si>
  <si>
    <t xml:space="preserve">Level Name</t>
  </si>
  <si>
    <t xml:space="preserve">bus or vertical application compatibility for BSW Modules</t>
  </si>
  <si>
    <t xml:space="preserve">compatibility for templates</t>
  </si>
  <si>
    <t xml:space="preserve">Compatible</t>
  </si>
  <si>
    <t xml:space="preserve">A change exists but does not affect the respective category (bus, application) of backward compatibility </t>
  </si>
  <si>
    <t xml:space="preserve">A change exists but does not affect backward compatibility. </t>
  </si>
  <si>
    <t xml:space="preserve">Example: Added debugging functionality has no impact on bus compatibility</t>
  </si>
  <si>
    <t xml:space="preserve">Example: Fix of typos, reorganization of document, compatible redefinition of primitives, optional feature extension</t>
  </si>
  <si>
    <t xml:space="preserve">Compatible if feature is not used</t>
  </si>
  <si>
    <t xml:space="preserve">An additional feature was introduced but it has no impact on backward compatibility, if the feature is not used - for example by disabling the respective configuration switch. </t>
  </si>
  <si>
    <t xml:space="preserve">--- </t>
  </si>
  <si>
    <t xml:space="preserve">Example: WdgM added deadline supervision (new Service API)</t>
  </si>
  <si>
    <t xml:space="preserve">This case does not occur because we do not create new XML instances. We validate existing (old) XML against the new templates.</t>
  </si>
  <si>
    <t xml:space="preserve">Mitigation via configuration (automatic conversion)</t>
  </si>
  <si>
    <t xml:space="preserve">An existing feature was modified/extended but a compatible behavior can be assured by developing a set of appropriate configuration parameters. </t>
  </si>
  <si>
    <t xml:space="preserve">An existing feature was modified, but the change is backwards compatible if the model is converted appropriately and the conversion can be done automatically. </t>
  </si>
  <si>
    <t xml:space="preserve">Example: FlexRay Timing </t>
  </si>
  <si>
    <t xml:space="preserve">Example: CompositionType is renamed to CompositionComponentType</t>
  </si>
  <si>
    <t xml:space="preserve">Mitigation via custom adaptations (manual adaptation)</t>
  </si>
  <si>
    <t xml:space="preserve">An existing feature was heavily modified, extended or removed but a compatible behavior can be achieved by developing additional software modules. </t>
  </si>
  <si>
    <t xml:space="preserve">An existing feature was modified, extended or removed but a compatible behavior can be achieved by manual remodeling of the configuration. </t>
  </si>
  <si>
    <t xml:space="preserve">Example: OSEK NM</t>
  </si>
  <si>
    <t xml:space="preserve">Example: It is not possible to automatically convert existing models because additional information is required for the conversion e.g. ServiceNeeds.</t>
  </si>
  <si>
    <t xml:space="preserve">Not compatible</t>
  </si>
  <si>
    <t xml:space="preserve">Compatibility can only be achieved by a replacement of existing AUTOSAR functionality. This applies only to modules which can only exist once on an ECU. </t>
  </si>
  <si>
    <t xml:space="preserve">An existing feature was removed without appropriate replacement.</t>
  </si>
  <si>
    <t xml:space="preserve">IT #</t>
  </si>
  <si>
    <t xml:space="preserve">RfC</t>
  </si>
  <si>
    <t xml:space="preserve">RfC Summary</t>
  </si>
  <si>
    <t xml:space="preserve">Impact</t>
  </si>
  <si>
    <t xml:space="preserve">BW-C app wise</t>
  </si>
  <si>
    <t xml:space="preserve">Reason BW-C app wise</t>
  </si>
  <si>
    <t xml:space="preserve">BW-C spec wise</t>
  </si>
  <si>
    <t xml:space="preserve">Reason BW-C spec wise</t>
  </si>
  <si>
    <t xml:space="preserve">BW-C bus wise</t>
  </si>
  <si>
    <t xml:space="preserve">Reason BW-C bus wise</t>
  </si>
  <si>
    <t xml:space="preserve">[Os] Specified syncronization mechanism can cause oscillation?</t>
  </si>
  <si>
    <t xml:space="preserve">SWS_OS</t>
  </si>
  <si>
    <t xml:space="preserve">Lv1 - fully compatible</t>
  </si>
  <si>
    <t xml:space="preserve">Correction</t>
  </si>
  <si>
    <t xml:space="preserve">[diverse] SRS_General: BSW004</t>
  </si>
  <si>
    <t xml:space="preserve">SWS_FlashDriver</t>
  </si>
  <si>
    <t xml:space="preserve">Lv4 - mitigation via custom adaptations</t>
  </si>
  <si>
    <t xml:space="preserve">Due to this change the version check might fail during compilation</t>
  </si>
  <si>
    <t xml:space="preserve">SWS_FlexRayInterface</t>
  </si>
  <si>
    <t xml:space="preserve">zz_SWS_FlexRayTransportLayer</t>
  </si>
  <si>
    <t xml:space="preserve">SWS_FlexRayTransceiverDriver</t>
  </si>
  <si>
    <t xml:space="preserve">SWS_RTE</t>
  </si>
  <si>
    <t xml:space="preserve">SWS_LINTransceiverDriver</t>
  </si>
  <si>
    <t xml:space="preserve">SWS_MemoryAbstractionInterface</t>
  </si>
  <si>
    <t xml:space="preserve">SWS_FlashEEPROMEmulation</t>
  </si>
  <si>
    <t xml:space="preserve">SWS_EEPROMAbstraction</t>
  </si>
  <si>
    <t xml:space="preserve">SWS_SynchronizedTimeBaseManager</t>
  </si>
  <si>
    <t xml:space="preserve">[NvM]   Correction required in APIs return type</t>
  </si>
  <si>
    <t xml:space="preserve">SWS_NVRAMManager</t>
  </si>
  <si>
    <t xml:space="preserve">Return value of NvM_JobEndNotification was changed</t>
  </si>
  <si>
    <t xml:space="preserve">[NvM]   Clarification required on NvM_SetBlockLockStatus API functionality</t>
  </si>
  <si>
    <t xml:space="preserve">No changes after discussion</t>
  </si>
  <si>
    <t xml:space="preserve">[NvM]   NvM_SetBlockLockStatus API has to be added to NVM149</t>
  </si>
  <si>
    <t xml:space="preserve">[NvM] Implement concept "Functional Diagnostics of SWC" as part of R4.0</t>
  </si>
  <si>
    <t xml:space="preserve">[NvM] Dependencies to Compiler.h and Platform_Types.h</t>
  </si>
  <si>
    <t xml:space="preserve">[CanIf] Configuration Section</t>
  </si>
  <si>
    <t xml:space="preserve">SWS_CANInterface</t>
  </si>
  <si>
    <t xml:space="preserve">Config Tool needs to be changed</t>
  </si>
  <si>
    <t xml:space="preserve">Lv3 - mitigation via configuration</t>
  </si>
  <si>
    <t xml:space="preserve">[Spi] Spi_SyncTransmit() need not be Synchronous Function</t>
  </si>
  <si>
    <t xml:space="preserve">SWS_SPIHandlerDriver</t>
  </si>
  <si>
    <t xml:space="preserve">[CanSm][CanIf] Bus-Off recovery optimization</t>
  </si>
  <si>
    <t xml:space="preserve">SWS_CANStateManager</t>
  </si>
  <si>
    <t xml:space="preserve">API changes, BusOff recovery changes</t>
  </si>
  <si>
    <t xml:space="preserve">[diverse] SRS-General: Module short name -&gt; module abbreviation</t>
  </si>
  <si>
    <t xml:space="preserve">[Managers] Pseudo code for AUTOSAR Services uses outdated elements</t>
  </si>
  <si>
    <t xml:space="preserve">SWS_DiagnosticCommunicationManager</t>
  </si>
  <si>
    <t xml:space="preserve">correction</t>
  </si>
  <si>
    <t xml:space="preserve">SWS_DiagnosticEventManager</t>
  </si>
  <si>
    <t xml:space="preserve">[bsw_modules] Missing Port Driver DET Error Codes</t>
  </si>
  <si>
    <t xml:space="preserve">Additional  DET error was introduced</t>
  </si>
  <si>
    <t xml:space="preserve">SWS_PDURouter</t>
  </si>
  <si>
    <t xml:space="preserve">SWS_WatchdogDriver</t>
  </si>
  <si>
    <t xml:space="preserve">SWS_PortDriver</t>
  </si>
  <si>
    <t xml:space="preserve">SWS_MFLLibrary</t>
  </si>
  <si>
    <t xml:space="preserve">SWS_IFXLibrary</t>
  </si>
  <si>
    <t xml:space="preserve">SWS_WatchdogManager</t>
  </si>
  <si>
    <t xml:space="preserve">SWS_CoreTest</t>
  </si>
  <si>
    <t xml:space="preserve">SWS_EFXLibrary</t>
  </si>
  <si>
    <t xml:space="preserve">SWS_BFXLibrary</t>
  </si>
  <si>
    <t xml:space="preserve">SWS_IFLLibrary</t>
  </si>
  <si>
    <t xml:space="preserve">[FrNm][Nm] Missing callback function "Nm_BusSleepMode"</t>
  </si>
  <si>
    <t xml:space="preserve">SWS_FlexRayNetworkManagement</t>
  </si>
  <si>
    <t xml:space="preserve">[diverse] Possible loss of CAN wakeup</t>
  </si>
  <si>
    <t xml:space="preserve">SWS_ECUStateManager</t>
  </si>
  <si>
    <t xml:space="preserve">[ComM] Naming of ComM_InhibitionStatusType / InhibitionStatusType</t>
  </si>
  <si>
    <t xml:space="preserve">SWS_COMManager</t>
  </si>
  <si>
    <t xml:space="preserve">[Com][System Template] Clarify and extend semantics of Transfer Property for signal groups</t>
  </si>
  <si>
    <t xml:space="preserve">TPS_SystemTemplate</t>
  </si>
  <si>
    <t xml:space="preserve">SWS_COM</t>
  </si>
  <si>
    <t xml:space="preserve">[CoreTst] BSW14113 Requirement not met</t>
  </si>
  <si>
    <t xml:space="preserve">n/a</t>
  </si>
  <si>
    <t xml:space="preserve">The correction made for this bug is specification wise backward compatible (the deleted requirements were redundant).</t>
  </si>
  <si>
    <t xml:space="preserve">[Fr][FrIf][System Template] Support of FlexRay 2.1A &amp; 3.0 - update of chapter 10</t>
  </si>
  <si>
    <t xml:space="preserve">SWS_FlexRayDriver</t>
  </si>
  <si>
    <t xml:space="preserve">Configuration parameters contained in: FrIf/FrIfConfig/FrIfCluster/
FrIfGCycleCountMax:
Range: 7-63
Rename FrGSyncNodeMax to FrIfGSyncFrameIDCountMax
Description: Maximum number of distinct syncframe identifiers present in a 
given cluster. This parameter maps to FlexRay Protocol 2.1  Rev. A parameter 
gSyncNodeMax.
FrIfGdCasRxLowMax:
Range: 28-254
FrIfGdCycle:
Description: Length of the cycle, expressed in [s] Remark: Lower limit 0.000024 
for FlexRay Protocol 3.0 compliance.
Range: 0.000024 - 0.016
FrIfGdIgnoreAfterTx:
Range: 0-15
FrIfGdStaticSlot:
Range: 3-664
FrIfGdSymbolWindow:
Range: 0-162
FrIfGdTssTransmitter:
Description: Number of bits in the Transmission Start Sequence [gdBits]. 
Remark: Lower limit 3 for FlexRay Protocol 2.1 Rev. A compliance.
Range: 1-15
FrIfGdWakeupRxIdle:
Description: Number of bits used by the node to test the duration of the 'idle' 
or HIGH phase of a received wakeup [gdBit]. Remarks: This parameter maps to 
FlexRay Protocol 2.1 Rev. A parameter gdWakeupSymbolRxIdle. Lower limit 14 for 
FlexRay Protocol 2.1 Rev. A compliance.
Range: 8-59
FrIfGdWakeupRxLow:
Description: Number of bits used by the node to test the duration of the LOW 
phase of a received wakeup [gdBit]. Remarks: This parameter maps to FlexRay 
Protocol 2.1 Rev. A parameter gdWakeupSymbolRxLow. Lower limit 11 for FlexRay 
Protocol 2.1 Rev. A compliance.
Range: 8-59
FrIfGdWakeupRxWindow:
Description: The size of the window used to detect wakeups [gdBit]. Remarks: 
This parameter maps to FlexRay Protocol 2.1 Rev. A parameter 
gdWakeupSymbolRxWindow. Upper limit 301 for FlexRay Protocol 2.1 Rev. A 
compliance.
Range: 76-485
Configuration parameters contained in: Fr/FrMultipleConfig/FrController/
FrPClusterDriftDamping:
Description: Local cluster drift damping factor used for rate correction 
[Microticks]. Remark: Upper limit 10 for FlexRay Protocol 3.0 compliance.
FrDecondingCorrection:
Description: Value used by the receiver to calculate the difference between 
primary time reference point and secondary time reference point [Microticks]. 
Remark: Lower limit 14 for FlexRay Protocol 2.1 Rev. A compliance. Upper limit 
136 for FlexRay Protocol 3.0 compliance.
Range: 12-143
FrDelayCompensationA:
Description: Value used to compensate for reception delays on the indicated 
channel. This covers assumed propagation delay up to cPropagationDelayMax for 
microticks in the range of 0.0125us to 0.05us [Microticks]. Remark: Lower limit 
4 for FlexRay Protocol 3.0 compliance. Remark: Upper limit 200 for FlexRay 
Protocol 2.1 Rev A compliance.
FrDelayCompensationB:
Description: Value used to compensate for reception delays on the indicated 
channel. This covers assumed propagation delay up to cPropagationDelayMax for 
microticks in the range of 0.0125us to 0.05us [Microticks]. Remark: Lower limit 
4 for FlexRay Protocol 3.0 compliance. Remark: Upper limit 200 for FlexRay 
Protocol 2.1 Rev A compliance.
FrPMicroPerCycle:
Description: Nominal number of microticks in the communication cycle of the 
local node. If nodes have different microtick durations this number will differ 
from node to node [Microticks]. Remark: Lower limit 960 for FlexRay Protocol 
3.0 compliance. Upper limit 640000 for FlexRay Protocol 2.1 Rev A compliance.
Range: 640 - 1280000
FrPOffsetCorrectionOut:
Description: Magnitude of the maximum permissible offset correction value 
[Microticks]. Remark: Upper limit 15567 for FlexRay Protocol 2.1 Rev A 
compliance. Remark: Lower limit 15 for FlexRay Protocol 3.0 compliance.
Range: 13 - 16082
FrPRateCorrectionOut:
Description: Magnitude of the maximum permissible rate correction value and the 
maximum drift offset between two nodes operating with unsynchronized clocks for 
one communication cycle [Microticks]. Remarks: This parameter maps to FlexRay 
Protocol 2.1 Rev. A parameter pdMaxDrift. Lower limit 3 for FlexRay Protocol 
3.0 compliance. Upper limit 1923 for FlexRay Protocol 2.1 Rev A compliance.
Range: 2-3846
FrPSamplesPerMicrotick:
Description: Number of samples per microtick. Remark: Allowed range N1SAMPLES, 
N2SAMPLES for FlexRay Protocol 3.0 compliance.
FrPdAcceptedStartupRange:
Description: Expanded range of measured clock deviation allowed for startup 
frames during integration [Microticks]. Remark: Upper limit 1875 for FlexRay 
Protocol 2.1 Rev A compliance. Remark: Lower limit 29 for FlexRay Protocol 3.0 
compliance.
Range: 0 - 2743
FrPdListenTimeout:
Description: Value for the startup listen timeout and wakeup listen timeout. 
Although this is a node local parameter, the real time equivalent of this value 
should be the same for all nodes in the cluster [Microticks]. Remark: Lower 
limit 1926 for FlexRay Protocol 3.0 compliance. Upper limit 1283846 for FlexRay 
Protocol 2.1 Rev. A compliance.
Range: 1284 - 2567692
FrPdMicrotick:
Description: Duration of a microtick. Remark: Allowed range T12_5NS, T25NS, 
T50NS for FlexRay Protocol 3.0 compliance.</t>
  </si>
  <si>
    <t xml:space="preserve">[CanSm] Contradiction between CanSM and ComM for call of ComM_BusSM_ModeIndication()</t>
  </si>
  <si>
    <t xml:space="preserve">[Dcm] Correction required in Dcm055 for header file names.</t>
  </si>
  <si>
    <t xml:space="preserve">update of include file structure</t>
  </si>
  <si>
    <t xml:space="preserve">[CanIf][System Template] configurable range for NM message to reduse configuration effort</t>
  </si>
  <si>
    <t xml:space="preserve">SWS_CANTransceiverDriver</t>
  </si>
  <si>
    <t xml:space="preserve">SWS_CANDriver</t>
  </si>
  <si>
    <t xml:space="preserve">[Fee] Requirement for write of an immediate block is inconsistent with Fee_Cancel</t>
  </si>
  <si>
    <t xml:space="preserve">[043] COM005 - how to write in com_cbk.h the callouts?</t>
  </si>
  <si>
    <t xml:space="preserve">SRS_BSWGeneral</t>
  </si>
  <si>
    <t xml:space="preserve">[Nm][System Template] Meaning of Configuration Parameter NmMultipleChannelsEnabled</t>
  </si>
  <si>
    <t xml:space="preserve">SWS_NetworkManagementInterface</t>
  </si>
  <si>
    <t xml:space="preserve">[062][System Template] Kinds of DataFilter</t>
  </si>
  <si>
    <t xml:space="preserve">TPS_SoftwareComponentTemplate</t>
  </si>
  <si>
    <t xml:space="preserve">The impact of this change would be that the mentioned filters were no longer
avaialable and existing M1-models would have to be converted somehow. It is
however very questionable that these filters are really used in an M1 model
beyond  mere demonstrators.</t>
  </si>
  <si>
    <t xml:space="preserve">[Fls] Minor editorial modifications of "Specification of Flash Driver, V3.0.3"</t>
  </si>
  <si>
    <t xml:space="preserve">[Fee] Modification required for FEE013</t>
  </si>
  <si>
    <t xml:space="preserve">[Com] COM381 possibly not implementable</t>
  </si>
  <si>
    <t xml:space="preserve">Clarification of existing behavior.</t>
  </si>
  <si>
    <t xml:space="preserve">[FrTp] Correction in Multiplicity of TX and Rx Pdu pool reference</t>
  </si>
  <si>
    <t xml:space="preserve">parameter made optional</t>
  </si>
  <si>
    <t xml:space="preserve">[Can] Sharing of CanFilterMask among CanHardwareObjects with different  CanIdType undefined</t>
  </si>
  <si>
    <t xml:space="preserve">extension of possible configuration.</t>
  </si>
  <si>
    <t xml:space="preserve">[Wdg] Clarification required on multiplicity of WdgExternalConfiguration</t>
  </si>
  <si>
    <t xml:space="preserve">Multiplicity was changed to be less strict.</t>
  </si>
  <si>
    <t xml:space="preserve">[Spi] Interpretation of requirement id SPI153</t>
  </si>
  <si>
    <t xml:space="preserve">only rephrasing</t>
  </si>
  <si>
    <t xml:space="preserve">[Dem][Fim] Handling of Fim_DemTriggerOnEventStatus</t>
  </si>
  <si>
    <t xml:space="preserve">SWS_FunctionInhibitionManager</t>
  </si>
  <si>
    <t xml:space="preserve">FiM development error code was removed.</t>
  </si>
  <si>
    <t xml:space="preserve">[PduR][Com][FrIf][LinIf] COM062 clear of update bits</t>
  </si>
  <si>
    <t xml:space="preserve">API changes.</t>
  </si>
  <si>
    <t xml:space="preserve">[FrNm] Mising NULL Pointer error</t>
  </si>
  <si>
    <t xml:space="preserve">[Com][002] Alignment of bus signals shall not be restricted</t>
  </si>
  <si>
    <t xml:space="preserve">[System Template] Communciation cluster attribute nmRepeatMessageSupport seems superfluous or ill-named</t>
  </si>
  <si>
    <t xml:space="preserve">automatic conversion for CanNm and FlexRayNm is possible if the
nmRepeatMessageSupport attribute was used with the semantic of
CanNmRepeatMsgIndEnable and FrNmRepeatMessageBitEnable.
LinNm is not supported in AUTOSAR 3.0. Therefore the configuration of
n</t>
  </si>
  <si>
    <t xml:space="preserve">[062][Rte][056] Support for mixed compu methods</t>
  </si>
  <si>
    <t xml:space="preserve">[Ea] – DET error required if APIs are invoked with Invalid data pointer, block offset, length</t>
  </si>
  <si>
    <t xml:space="preserve">[CanNm][FrNm] ActiveWakeupBit in NM user data</t>
  </si>
  <si>
    <t xml:space="preserve">SWS_CANNetworkManagement</t>
  </si>
  <si>
    <t xml:space="preserve">[CanNm][CanIf][FrNm][Nm][PduR][Com] Network Management Extensions for Partial Networking</t>
  </si>
  <si>
    <t xml:space="preserve">The whole concept of partial network should be Lv2 - compatible if the feature is not used. But in some affected modules the right configuration values have to be chosen to really turn of the features</t>
  </si>
  <si>
    <t xml:space="preserve">[FrSM][BswM] Detection of short loss of FlexRay synchronisation</t>
  </si>
  <si>
    <t xml:space="preserve">SWS_FlexRayStateManager</t>
  </si>
  <si>
    <t xml:space="preserve">[062][Rte] Give the application the possibility to detect that the values provided by COM are invalid</t>
  </si>
  <si>
    <t xml:space="preserve">[Dcm][BswM][CanSm][CanIf][Can] change of baudrate within UDS service linkcontrol</t>
  </si>
  <si>
    <t xml:space="preserve">Almost everything may be "mitigated" via configuration. Only changing Can_InitController and its parameters may need a wrapper when mixing older with newer released modules.
But this function is not called by any AUTOSAR module -&gt; no problem</t>
  </si>
  <si>
    <t xml:space="preserve">Lv2 - compatible if feature is not used</t>
  </si>
  <si>
    <t xml:space="preserve">If baudrate is not changed -&gt; nothing happens at the bus.</t>
  </si>
  <si>
    <t xml:space="preserve">[FrNm] P40 FRNM048: Unspecific name of Cycle</t>
  </si>
  <si>
    <t xml:space="preserve">Update to NM repetition cycle</t>
  </si>
  <si>
    <t xml:space="preserve">[CanNm][CanIf][CanTp] Change relevance from production errors to development errors</t>
  </si>
  <si>
    <t xml:space="preserve">SWS_CANTransportLayer</t>
  </si>
  <si>
    <t xml:space="preserve">[Com] Queue Failed Transmission Requests</t>
  </si>
  <si>
    <t xml:space="preserve">[Dcm] DcmDspSecurityADRSize is optional, but the behavior is undefined if it is not given</t>
  </si>
  <si>
    <t xml:space="preserve">[CanNm] Sending of NM messages may be re-enabled by transition into repeat message state even if communication is disabled</t>
  </si>
  <si>
    <t xml:space="preserve">[CanSm] Instruction order for transition to no communication</t>
  </si>
  <si>
    <t xml:space="preserve">[Com] Unnecessary restriction of the configuration of the endianness of group signals</t>
  </si>
  <si>
    <t xml:space="preserve">[IpduM] IPDUM: IpduMTxConfirmationPduId parameter should be made optional</t>
  </si>
  <si>
    <t xml:space="preserve">SWS_IPDUMultiplexer</t>
  </si>
  <si>
    <t xml:space="preserve">[IpduM] IPDUM: APIS to be moved from Mandatory Interfaces to Optional Interfaces</t>
  </si>
  <si>
    <t xml:space="preserve">[diverse] ARPackage name specification</t>
  </si>
  <si>
    <t xml:space="preserve">TPS_GenericStructureTemplate</t>
  </si>
  <si>
    <t xml:space="preserve">If package names in existing XML descriptions are fixed.</t>
  </si>
  <si>
    <t xml:space="preserve">[LinIf][PduR][System Template] Mode dependent routing and schedule table handling for LIN-TP</t>
  </si>
  <si>
    <t xml:space="preserve">SWS_LINInterface</t>
  </si>
  <si>
    <t xml:space="preserve">[PduR][System Template][087][230][Dcm] Complex Device Drivers as Upper Layer for the PduR</t>
  </si>
  <si>
    <t xml:space="preserve">TPS_ECUConfiguration</t>
  </si>
  <si>
    <t xml:space="preserve">[Fr][FrIf] User-defined communication operation</t>
  </si>
  <si>
    <t xml:space="preserve">[Com][002][System Template] Extend Signal Gateway with support for partial routing</t>
  </si>
  <si>
    <t xml:space="preserve">[System Template] ISignalToIPduMapping description unclear</t>
  </si>
  <si>
    <t xml:space="preserve">[CanNm] Inconsistencies in CanNm specification graphic</t>
  </si>
  <si>
    <t xml:space="preserve">[LinIf] Clarrification of LINIF405</t>
  </si>
  <si>
    <t xml:space="preserve">[CanSm] API ComM_BusSM_ModeIndication is not mentioned</t>
  </si>
  <si>
    <t xml:space="preserve">[Com][Rte] Timeout stopped by Invalidation signal reception?</t>
  </si>
  <si>
    <t xml:space="preserve">Since this is not clear in the current specification, there might be 
incompatibilities in implementations currently under development. So it is
quite urgent to address this issue and solve it already for 4.0 rev2.</t>
  </si>
  <si>
    <t xml:space="preserve">[System Template] Configuration of receiver side filtering not possible for Legacy Systems</t>
  </si>
  <si>
    <t xml:space="preserve">[System Template] Name of meta-class communicationDirectionType starts with a lower-case character</t>
  </si>
  <si>
    <t xml:space="preserve">[Rte][043] Remove explicit type cast from defines for enumeration constants and init values</t>
  </si>
  <si>
    <t xml:space="preserve">The change may result in different object code.
Source code may have to be converted, whereby code checkers may be of
assistance.  Additional coding rules may be needed.</t>
  </si>
  <si>
    <t xml:space="preserve">It modfies rhe RTE generator behaniour. ==&gt; The generator produces different code</t>
  </si>
  <si>
    <t xml:space="preserve">[CanTp] Interface to read CAN-TP parameters STmin and Blocksize</t>
  </si>
  <si>
    <t xml:space="preserve">New API added to read the  BS and STmin parameters after having written them.</t>
  </si>
  <si>
    <t xml:space="preserve">[Com] ComNotification versus ComTimeoutNotification</t>
  </si>
  <si>
    <t xml:space="preserve">[Com] COM396</t>
  </si>
  <si>
    <t xml:space="preserve">[IPduM] IpduMByteOrder parameter not required.</t>
  </si>
  <si>
    <t xml:space="preserve">[Com] Rx DataInvalidValue and Filtering</t>
  </si>
  <si>
    <t xml:space="preserve">[diverse] ComStack: Inconsistencies in the specification of the attributes Synchronicity and Reentrancy</t>
  </si>
  <si>
    <t xml:space="preserve">SWS_SAEJ1939TransportLayer</t>
  </si>
  <si>
    <t xml:space="preserve">API name will be changed</t>
  </si>
  <si>
    <t xml:space="preserve">SWS_SocketAdaptor</t>
  </si>
  <si>
    <r>
      <rPr>
        <sz val="9.5"/>
        <rFont val="Arial"/>
        <family val="2"/>
      </rPr>
      <t xml:space="preserve">[Rte][289][059] RTE: The multiplicity of the container </t>
    </r>
    <r>
      <rPr>
        <sz val="9.5"/>
        <rFont val="Noto Sans"/>
        <family val="2"/>
      </rPr>
      <t xml:space="preserve">然</t>
    </r>
    <r>
      <rPr>
        <sz val="9.5"/>
        <rFont val="Arial"/>
        <family val="2"/>
      </rPr>
      <t xml:space="preserve">teSwComponentInstance</t>
    </r>
    <r>
      <rPr>
        <sz val="9.5"/>
        <rFont val="Noto Sans"/>
        <family val="2"/>
      </rPr>
      <t xml:space="preserve">段</t>
    </r>
    <r>
      <rPr>
        <sz val="9.5"/>
        <rFont val="Arial"/>
        <family val="2"/>
      </rPr>
      <t xml:space="preserve">n RTE ECU configuration should be 0 to *</t>
    </r>
  </si>
  <si>
    <t xml:space="preserve">[062][439] Service components can have service needs</t>
  </si>
  <si>
    <t xml:space="preserve">The solution is backwards compatible with respect to specification and application.</t>
  </si>
  <si>
    <t xml:space="preserve">[089][087] BSWMD: Reference from BSWImplementation to vendorSpecificModuleDef shall be optional</t>
  </si>
  <si>
    <t xml:space="preserve">TPS_BSWModuleDescriptionTemplate</t>
  </si>
  <si>
    <t xml:space="preserve">[Com] Com_IpduGroupStart  with initialize parameter  = false</t>
  </si>
  <si>
    <t xml:space="preserve">[System Template] Correction of Timing Attributes</t>
  </si>
  <si>
    <t xml:space="preserve">[Dcm] Dcm040 - Meaning of errors not clear</t>
  </si>
  <si>
    <t xml:space="preserve">DCM_E_INTERFACE_PROTOCOL_MISMATCH was removed from the list of errors</t>
  </si>
  <si>
    <t xml:space="preserve">[LinIf][042] Extention of LIN diagnostic</t>
  </si>
  <si>
    <t xml:space="preserve">See application backward compatibility</t>
  </si>
  <si>
    <t xml:space="preserve">[Rte] Clarification of Rte_Mode API for inter partition</t>
  </si>
  <si>
    <t xml:space="preserve">[087] ecuc_sws_5001 is unclear and shall be removed</t>
  </si>
  <si>
    <t xml:space="preserve">[062] Bibliographical reference to document 048 considered helpful</t>
  </si>
  <si>
    <t xml:space="preserve">[Wdg]: Clarification required on Wdg_&lt;xxx&gt;Cbk.h</t>
  </si>
  <si>
    <t xml:space="preserve">[Dcm] Dcm_Mainfunction should stop calling operations not only when E_OK is returned.</t>
  </si>
  <si>
    <t xml:space="preserve">[Fls] Correction of description for the requirements FLS314_Conf, FLS313_Conf, FLS315_Conf and FLS312_Conf</t>
  </si>
  <si>
    <t xml:space="preserve">correction in internal behavior</t>
  </si>
  <si>
    <t xml:space="preserve">[062] invalidValue ranges and compuMethods</t>
  </si>
  <si>
    <t xml:space="preserve">[LinIf] Unanswered SlaveResponseFrames (61 (0x3D)) shall not be reported as errors</t>
  </si>
  <si>
    <t xml:space="preserve">no changes to APIs</t>
  </si>
  <si>
    <t xml:space="preserve">[087] Cdd (Complex Device Driver) has multiplicity 0...1.</t>
  </si>
  <si>
    <t xml:space="preserve">[062] swComparisonVariable and swDataDependency are allowed for ApplicationDataTypes</t>
  </si>
  <si>
    <t xml:space="preserve">[122][202] Clarify XML Persistence of InstanceRefs</t>
  </si>
  <si>
    <t xml:space="preserve">TR_XMLPersistenceRules</t>
  </si>
  <si>
    <t xml:space="preserve">[087] Some questions about postBuildChangeable and multipleConfigurationContainer</t>
  </si>
  <si>
    <t xml:space="preserve">[LinIf] LINIF625: Parameter of function LinTp_CancelReceiveRequest()</t>
  </si>
  <si>
    <t xml:space="preserve">[diverse] Existence of the GetVersionInfo APIs in library SWS</t>
  </si>
  <si>
    <t xml:space="preserve">SWS_CryptoAbstractionLibrary</t>
  </si>
  <si>
    <t xml:space="preserve">The corresponding parameters shall be deleted.</t>
  </si>
  <si>
    <t xml:space="preserve">SWS_E2ELibrary</t>
  </si>
  <si>
    <t xml:space="preserve">SWS_MFXLibrary</t>
  </si>
  <si>
    <t xml:space="preserve">SWS_CRCLibrary</t>
  </si>
  <si>
    <t xml:space="preserve">[FrTp] FrTp_ChangeParameterRequest() as optional</t>
  </si>
  <si>
    <t xml:space="preserve">[diverse] Allow Complex Device Drivers as Upper Layer for CanIf and FrIf</t>
  </si>
  <si>
    <t xml:space="preserve">SWS_EthernetTransceiverDriver</t>
  </si>
  <si>
    <t xml:space="preserve">SWS_DiagnosticLogAndTrace</t>
  </si>
  <si>
    <t xml:space="preserve">SWS_CryptoServiceManager</t>
  </si>
  <si>
    <t xml:space="preserve">SWS_LINNetworkManagement</t>
  </si>
  <si>
    <t xml:space="preserve">SWS_EthernetInterface</t>
  </si>
  <si>
    <t xml:space="preserve">SWS_EthernetDriver</t>
  </si>
  <si>
    <t xml:space="preserve">SWS_BSWModeManager</t>
  </si>
  <si>
    <t xml:space="preserve">SWS_EEPROMDriver</t>
  </si>
  <si>
    <t xml:space="preserve">SWS_DIODriver</t>
  </si>
  <si>
    <t xml:space="preserve">SWS_GPTDriver</t>
  </si>
  <si>
    <t xml:space="preserve">SWS_PWMDriver</t>
  </si>
  <si>
    <t xml:space="preserve">SWS_ADCDriver</t>
  </si>
  <si>
    <t xml:space="preserve">SWS_XCP</t>
  </si>
  <si>
    <t xml:space="preserve">[Xcp] P32:8.5.3:AUTOSAR_SWS_XCP.doc</t>
  </si>
  <si>
    <t xml:space="preserve">[CanNm] Wording of CANNM249</t>
  </si>
  <si>
    <t xml:space="preserve">[444] V1.4.8; C7.2.2; Add activity chart "when requesting which mode" to specification</t>
  </si>
  <si>
    <t xml:space="preserve">SWS_ECUStateManagerFixed</t>
  </si>
  <si>
    <t xml:space="preserve">[CanNm] Superfluous requirement(s) CANNM037 resp. CANNM164, CANNM165</t>
  </si>
  <si>
    <t xml:space="preserve">[Ea] Modification of requirements EA156 and EA157</t>
  </si>
  <si>
    <t xml:space="preserve">editorial change</t>
  </si>
  <si>
    <t xml:space="preserve">[EA] SWS Editorial minorities</t>
  </si>
  <si>
    <t xml:space="preserve">[444] Clarification regarding BswM interfaces</t>
  </si>
  <si>
    <t xml:space="preserve">[CanNm] CANNM023_Conf contradicts itself</t>
  </si>
  <si>
    <t xml:space="preserve">[444] Cleanup / Clarification regarding WdgM Modes</t>
  </si>
  <si>
    <t xml:space="preserve">parameters removed.</t>
  </si>
  <si>
    <t xml:space="preserve">[Com] ComRxDataTimeoutAction versus ComTimeoutNotification</t>
  </si>
  <si>
    <t xml:space="preserve">[Dem] Question to Dem515 - ClearEventAllowed</t>
  </si>
  <si>
    <t xml:space="preserve">[RamTst] Typo corrections in RamTst147 and RamTst039</t>
  </si>
  <si>
    <t xml:space="preserve">SWS_RAMTest</t>
  </si>
  <si>
    <t xml:space="preserve">[System Template] Describe PduR Tp chunk size in System Template</t>
  </si>
  <si>
    <t xml:space="preserve">[062] Allow custom EndToEndDescription category</t>
  </si>
  <si>
    <t xml:space="preserve">[ComM] ComM670_Conf / ComMNvMBlockDescriptor: required?</t>
  </si>
  <si>
    <t xml:space="preserve">[diverse] Header file for CDD callback function declaration missing</t>
  </si>
  <si>
    <t xml:space="preserve">[CanSm][CanIf][CanTrcv] Instruction order of Entering NoCom</t>
  </si>
  <si>
    <t xml:space="preserve">The whole concept of partial network should be Lv2 - compatible if the feature is not used. But in some affected modules the right configuration values have to be chosen to really turn off the features</t>
  </si>
  <si>
    <t xml:space="preserve">[Com] Clarification required on included container ComFilter in ComGwDestinationDescription</t>
  </si>
  <si>
    <t xml:space="preserve">[Can] Conditions for existence of parameter CanFilterMaskRef incomplete</t>
  </si>
  <si>
    <t xml:space="preserve">dependency added, current configuration may need to be updated.</t>
  </si>
  <si>
    <t xml:space="preserve">[CanIf] Mismatch in Configuration parameter names</t>
  </si>
  <si>
    <t xml:space="preserve">names of parameter refering to chapter 10 are harmonized.</t>
  </si>
  <si>
    <t xml:space="preserve">[062] Multiplicity of initValue for PerInstanceMemory should be 0..1 not 1</t>
  </si>
  <si>
    <t xml:space="preserve">attribute made optional</t>
  </si>
  <si>
    <t xml:space="preserve">[062] swCalprmAxisSet for ImplementationDataType possible?</t>
  </si>
  <si>
    <t xml:space="preserve">Schema is not affected. Models will not become invalid in response to this change.</t>
  </si>
  <si>
    <t xml:space="preserve">[Com][087][052] Requirement IDs inter-version mismatch</t>
  </si>
  <si>
    <t xml:space="preserve">[LinSM][444] The post build configuration container LinSMGlobalConfig is missing</t>
  </si>
  <si>
    <t xml:space="preserve">Change in API of LinSM_Init, and configuration.</t>
  </si>
  <si>
    <t xml:space="preserve">SWS_LINStateManager</t>
  </si>
  <si>
    <t xml:space="preserve">[Spi] SWS_SPIHandlerDriver Concurrent execution of Spi_SyncTransmit</t>
  </si>
  <si>
    <t xml:space="preserve">[Rte] Hook function generation for DLT in BSW Module Description File</t>
  </si>
  <si>
    <t xml:space="preserve">The proposed solution kicks out some proprietary work-arounds.</t>
  </si>
  <si>
    <t xml:space="preserve">[LinTrcv] LinTrcv013 is missing</t>
  </si>
  <si>
    <t xml:space="preserve">[Rte][NvM] Input parameters and return values that complex types shall be passed/returned as pointer to constant</t>
  </si>
  <si>
    <t xml:space="preserve">This is required by MISRA rule (see comment #5)</t>
  </si>
  <si>
    <t xml:space="preserve">If only SWS General is updated</t>
  </si>
  <si>
    <t xml:space="preserve">[LinIf] The call of function PduR_LinTpRxIndication for SF</t>
  </si>
  <si>
    <t xml:space="preserve">[Dem] Labels for Dem_EventStatusExtendedType missing in the Dem SW-C description</t>
  </si>
  <si>
    <t xml:space="preserve">[Spi] Wording of SPI289 not totally correct</t>
  </si>
  <si>
    <t xml:space="preserve">[089] The pattern in AlignmentType is wrong</t>
  </si>
  <si>
    <t xml:space="preserve">[Com] Return value of API Com_InvalidateSignal in case no invalid value is configured</t>
  </si>
  <si>
    <t xml:space="preserve">[MS4][ComM] Failing API services in other modules and behaviour of ComM on probably missing callback notifications</t>
  </si>
  <si>
    <t xml:space="preserve">No error reporting by ComM in case "a provided API service of another module
returned with an error"</t>
  </si>
  <si>
    <t xml:space="preserve">[Spi] Blocking of user not defined</t>
  </si>
  <si>
    <t xml:space="preserve">[Rte] ImplementationDataTypes: Definition of Primitive</t>
  </si>
  <si>
    <t xml:space="preserve">[394] R4.0 revision 3 : redundant functions in Mfx</t>
  </si>
  <si>
    <t xml:space="preserve">[RamTst] Remove RamTst219 and RamTst220 from Error Classification Table</t>
  </si>
  <si>
    <t xml:space="preserve">[Dcm] Clarification in Dem_GetSizeOfExtendedDataRecordByDTC API use case</t>
  </si>
  <si>
    <t xml:space="preserve">[Dcm] How to configure RoutineControl without stopRoutine/requestRoutineResults</t>
  </si>
  <si>
    <t xml:space="preserve">[Spi] SPI107 is no requirement</t>
  </si>
  <si>
    <t xml:space="preserve">[Spi] MCU module 0 nowhere defined</t>
  </si>
  <si>
    <t xml:space="preserve">[Spi] Wording of SPI290 not clear</t>
  </si>
  <si>
    <t xml:space="preserve">[Spi] Typo in SPI163</t>
  </si>
  <si>
    <t xml:space="preserve">[Spi] Possibly error in SPI002</t>
  </si>
  <si>
    <t xml:space="preserve">[Spi] SPI083 incomplete</t>
  </si>
  <si>
    <t xml:space="preserve">[Spi] SPI132 and SPI284 are no requirements</t>
  </si>
  <si>
    <t xml:space="preserve">[Com] COM401, COM732, COM402 shortName of ComGroupSignal missing</t>
  </si>
  <si>
    <t xml:space="preserve">[Dem] Requirement Id for Dem_SetPtoStatus()</t>
  </si>
  <si>
    <t xml:space="preserve">[Pwm] PWM045 is incomplete or superfluous</t>
  </si>
  <si>
    <t xml:space="preserve">clarification</t>
  </si>
  <si>
    <t xml:space="preserve">[Dem] Correct prototype of Dem_GetExtendedDataRecordByDTC()</t>
  </si>
  <si>
    <t xml:space="preserve">. prototype will be changed/corrected</t>
  </si>
  <si>
    <t xml:space="preserve">[Det] Clarification, when no error hook is configured</t>
  </si>
  <si>
    <t xml:space="preserve">SWS_DevelopmentErrorTracer</t>
  </si>
  <si>
    <t xml:space="preserve">[Com] Com_TriggerTransmit description</t>
  </si>
  <si>
    <t xml:space="preserve">[428] Finding on SWS E2E</t>
  </si>
  <si>
    <t xml:space="preserve">[087] clarify modeling of destinationType and  destinationContext</t>
  </si>
  <si>
    <t xml:space="preserve">[062] Clarify the mapping of ApplicationArrayDataTypes to ImplementationDataTypes in case of multiple dimensions</t>
  </si>
  <si>
    <t xml:space="preserve">[CanTrcv][LinTrcv][LinDrv][CanIf][diverse] Detection that poweron was caused by CAN communication</t>
  </si>
  <si>
    <t xml:space="preserve">Behaviour of CanTrcv_Init() has changed. It shall call EcuM inplace of CanIf.Changes in Optional and mandatory  interface and also new types have been imported.</t>
  </si>
  <si>
    <t xml:space="preserve">[Spi] Modification required for SPI371</t>
  </si>
  <si>
    <t xml:space="preserve">[Dio] DIO171 includes Dem.h instead of Det.h</t>
  </si>
  <si>
    <t xml:space="preserve">[FrTp] Behavior when PduR_FrTpCopyRxData does not provide a valid buffer</t>
  </si>
  <si>
    <t xml:space="preserve">[J1939Tp] J1939Tp_GetVersionInfo shall not return the version of the document</t>
  </si>
  <si>
    <t xml:space="preserve">[Dcm] Correct formal issues of the mandatory internal interface</t>
  </si>
  <si>
    <t xml:space="preserve">[FrSM][FrNm] Define time unit for MainFunctionPeriod</t>
  </si>
  <si>
    <t xml:space="preserve">Adjust the cycle time for the MainFunction</t>
  </si>
  <si>
    <t xml:space="preserve">[Dcm][Dem] UDS Service 0x19 sub-functions using Dem_SetDTCFilter</t>
  </si>
  <si>
    <t xml:space="preserve">interaction between DCM and DEM needs to be corrected</t>
  </si>
  <si>
    <t xml:space="preserve">[Dem][Dcm] Dem_DisableDTCRecordUpdate()</t>
  </si>
  <si>
    <t xml:space="preserve">API change, but no implications on application and bus level.</t>
  </si>
  <si>
    <t xml:space="preserve">[Dcm] “BUFREQ_E_OK” has to be replaced with “BUFREQ_OK”</t>
  </si>
  <si>
    <t xml:space="preserve">[Spi] Range of SpiChannelBuffersAllowed to be modified.</t>
  </si>
  <si>
    <t xml:space="preserve">range of enumeration is extended</t>
  </si>
  <si>
    <t xml:space="preserve">[Os] Correction of Error code OS_E_PARAM_POINTER</t>
  </si>
  <si>
    <t xml:space="preserve">[Fee] Clarification required on FEE022, FEE010</t>
  </si>
  <si>
    <t xml:space="preserve">[Com] Regarding multiplicity of ComTimeBase Container.</t>
  </si>
  <si>
    <t xml:space="preserve">[428] Multiple instance support of E2EPW</t>
  </si>
  <si>
    <t xml:space="preserve">[CanNm] CANNM065 wrong wording</t>
  </si>
  <si>
    <t xml:space="preserve">[Spi] Modification required for SPI191.</t>
  </si>
  <si>
    <t xml:space="preserve">[062][230] &lt;LOCAL-CONNECTION-ONLY&gt; attribute for SWC resp. Port</t>
  </si>
  <si>
    <t xml:space="preserve">MMOD_XMLSchema</t>
  </si>
  <si>
    <t xml:space="preserve">[Com] Clarification required on requirements COM474 &amp; COM098</t>
  </si>
  <si>
    <t xml:space="preserve">[Com] Com calls IPdu callout twice</t>
  </si>
  <si>
    <t xml:space="preserve">[Com][System Template] Enable Repetition Triggering Control per Signal</t>
  </si>
  <si>
    <t xml:space="preserve">[LinTrcv][LinIf] Type definitions to be moved to Lin_GeneralTypes.h</t>
  </si>
  <si>
    <t xml:space="preserve">[ComM] Specification of Communication Manager V2.0.10;  : Typos, Minor issues</t>
  </si>
  <si>
    <t xml:space="preserve">Removing of an API (ComM_SetECUGroupClassification)</t>
  </si>
  <si>
    <t xml:space="preserve">[CanNm] Requirements CANNM033, CANNM061 seem redundant and should be merged</t>
  </si>
  <si>
    <t xml:space="preserve">[EcuM][444] FrIf_Init API has to be added to optional interfaces (EcuM2859)</t>
  </si>
  <si>
    <t xml:space="preserve">[LinIf] API LinIf_SetTrcvWakeupReason is missing in Section 8.2</t>
  </si>
  <si>
    <t xml:space="preserve">[LinIf] Update in Optional interfaces table</t>
  </si>
  <si>
    <t xml:space="preserve">[LinIf] The configuration variant 1 and 2, 3 are missing.</t>
  </si>
  <si>
    <t xml:space="preserve">[LinIf] LINIF432: Misleading statement in the requirement LINIF432.</t>
  </si>
  <si>
    <t xml:space="preserve">[LinIf] The state LINIF_INIT and CHANNEL_UNINIT are missing.</t>
  </si>
  <si>
    <t xml:space="preserve">The state LINIF_INIT shall be added in Figure 4. LINIF440 shall be delete.</t>
  </si>
  <si>
    <t xml:space="preserve">[Rte]  default initialization to zero of measurement values in rte_sws_5171 contradicts controlled initialization as described in rte_sws_7046 and rte_sws_3852</t>
  </si>
  <si>
    <t xml:space="preserve">[LinTrcv] Description of E_NOT_OK is wrong.</t>
  </si>
  <si>
    <t xml:space="preserve">behavior may change due to contradicting requirements</t>
  </si>
  <si>
    <t xml:space="preserve">[CanIf] Bullet point mentioned twice in CANIF072</t>
  </si>
  <si>
    <t xml:space="preserve">[Rte] rte_sws_7022 Clarification of read and write access to an implicitInterRunnableVariable</t>
  </si>
  <si>
    <t xml:space="preserve">[202] Generic Structure Template: documentation reference SHOW-CATEGORY</t>
  </si>
  <si>
    <t xml:space="preserve">[Dem] Wrong Signature of operation EventDataChanged in ClientServerInterface GeneralCallbackEventDataChanged</t>
  </si>
  <si>
    <t xml:space="preserve">corrected erroneous interface and port definitions to make them working.</t>
  </si>
  <si>
    <t xml:space="preserve">[Nm] Addition on Mandatory Interfaces</t>
  </si>
  <si>
    <t xml:space="preserve">[089] upper multiplicity of ServiceNeeds at BswModuleDependency</t>
  </si>
  <si>
    <t xml:space="preserve">[089] BswModuleDependency does not support the declaration of ram and rom block for NvBlockNeeds for a BSW Module</t>
  </si>
  <si>
    <t xml:space="preserve">We will keep the deprecated relationship from BswModuleDependency to 
ServiceNeeds as indicated in the diagram. So existing arxml models would still 
be valid.</t>
  </si>
  <si>
    <t xml:space="preserve">[062][230][Rte] Define user specific memory mapping + initialization strategy for PerInstanceMemory</t>
  </si>
  <si>
    <t xml:space="preserve">[Dcm] Inconsistency in DcmDspPidDataUsePort  for interface DataServices_&lt;Data&gt;</t>
  </si>
  <si>
    <t xml:space="preserve">. necessary correction on configuration parameter "DcmDspPidDataUsePort"</t>
  </si>
  <si>
    <t xml:space="preserve">[043] Case Sensitivity in File Names</t>
  </si>
  <si>
    <t xml:space="preserve">[062][System Template][089][202] Use datatype "TimeValue" when modeling timing properties</t>
  </si>
  <si>
    <t xml:space="preserve">[Fr] Change FR660 to refer to chapter 8.3 instead of chapter 10</t>
  </si>
  <si>
    <t xml:space="preserve">The enumeration values of the two parameters have changed. This can be re-names
automatically.</t>
  </si>
  <si>
    <t xml:space="preserve">[System Template][230][062] Partial Networking: Introduction of a class "PncMapping" in System Template</t>
  </si>
  <si>
    <t xml:space="preserve">backward compatible extension.</t>
  </si>
  <si>
    <t xml:space="preserve">[LinIf] LinIf does not include the file BswM.h.</t>
  </si>
  <si>
    <t xml:space="preserve">[LinIf] Add the dependencies to other module</t>
  </si>
  <si>
    <t xml:space="preserve">[LinIf] The configuration parameter of function &lt;User_TriggerTransmit&gt; should be changed</t>
  </si>
  <si>
    <t xml:space="preserve">[051] Introduce new FUNC macros for return type with pointers</t>
  </si>
  <si>
    <t xml:space="preserve">SWS_CompilerAbstraction</t>
  </si>
  <si>
    <t xml:space="preserve">[Rte] How shall IOC see RTE Types at compile time?</t>
  </si>
  <si>
    <t xml:space="preserve">[FrNm] Correction in the naming convention of PduR header file</t>
  </si>
  <si>
    <t xml:space="preserve">[BswM] BswM "triggered" action lists.</t>
  </si>
  <si>
    <t xml:space="preserve">[System Template] EcuInstance &lt;&gt;-- CommunicationConnector --&gt; PhysicalChannel</t>
  </si>
  <si>
    <t xml:space="preserve">[System Template] Misspelled ShortName of the meta-class CanAdressingModeType</t>
  </si>
  <si>
    <t xml:space="preserve">[FrTp] FrIf_CancelPdu to be corrected as FrIf_CancelTransmit</t>
  </si>
  <si>
    <t xml:space="preserve">[Lin] call of Lin_Init</t>
  </si>
  <si>
    <t xml:space="preserve">SWS_LINDriver</t>
  </si>
  <si>
    <t xml:space="preserve">[062] InstanceRef to support EndToEnd profie description of SoftwareComponentTypes</t>
  </si>
  <si>
    <t xml:space="preserve">[diverse] Clarify meaning of category values defined in AUTOSAR template specifications</t>
  </si>
  <si>
    <t xml:space="preserve">TPS_ECUResourceTemplate</t>
  </si>
  <si>
    <t xml:space="preserve">[LinIf] The including of Lin_1.h, Lin_2.h, Lin_xx.h</t>
  </si>
  <si>
    <t xml:space="preserve">[LinIf] The description for LINIF029 is wrong</t>
  </si>
  <si>
    <t xml:space="preserve">[428] E2E calling CRC functions that have been changed in CRC library</t>
  </si>
  <si>
    <t xml:space="preserve">[CanSm][EthSM][FrSM][LinSM][BswM] Local network index of Bus SM modules</t>
  </si>
  <si>
    <t xml:space="preserve">SWS_EthernetStateManager</t>
  </si>
  <si>
    <t xml:space="preserve">[428] Computing CRC over CRC byte</t>
  </si>
  <si>
    <t xml:space="preserve">[062] Partial Networking: Backporting PortGroup concept to R3.2</t>
  </si>
  <si>
    <t xml:space="preserve">[System Template][068][230] Allow ports on outermost compositions in system extract</t>
  </si>
  <si>
    <t xml:space="preserve">Removing a restriction
no changes on the XML schema</t>
  </si>
  <si>
    <t xml:space="preserve">[BswM][Dcm][EcuM][444] How should BswM_Dcm_RequestResetMode initiate an shutdown?</t>
  </si>
  <si>
    <t xml:space="preserve">Behavior of API changed. KillAllRunRequest does not include PortRunRequests anymore.</t>
  </si>
  <si>
    <t xml:space="preserve">[LinIf] Clarrification of LINIF079: Reception of an erroneous SF or FF</t>
  </si>
  <si>
    <t xml:space="preserve">[LinIf] Clarification regarding LINIF501 and LINIF578</t>
  </si>
  <si>
    <t xml:space="preserve">[IpduM][PduR][ComM][EcuM] Inconsistent usage of file names (upper and lower case)</t>
  </si>
  <si>
    <t xml:space="preserve">API is affected, however the actual state is inconsistent.</t>
  </si>
  <si>
    <t xml:space="preserve">[LinIf] LINIF621: Wrong statement in the requirement LINIF621.</t>
  </si>
  <si>
    <t xml:space="preserve">[LinIf] LINIF628: Wrong statement in the requirement LINIF628.</t>
  </si>
  <si>
    <t xml:space="preserve">[087][230] Clarification of  PostBuildSelctable versus  PostBuildLoadable</t>
  </si>
  <si>
    <t xml:space="preserve">[Can] CAN279: Detailed  Explaination needed</t>
  </si>
  <si>
    <t xml:space="preserve">[CanTrcv] Reentrancy attribute too restrictive for some APIs</t>
  </si>
  <si>
    <t xml:space="preserve">Reentrancy: Reentrant for different transceivers(CanNetwork).</t>
  </si>
  <si>
    <t xml:space="preserve">[System Template] &lt;bus&gt;Tp Configuration in System Template</t>
  </si>
  <si>
    <t xml:space="preserve">[113] The meaning of PWM_DUTYCYCLE_UPDATED_ENDPERIOD and PWM_DUTY_PERIOD_UPDATED_ENDPERIOD.</t>
  </si>
  <si>
    <t xml:space="preserve">this is just a new (better) explanation.</t>
  </si>
  <si>
    <t xml:space="preserve">[Dcm] $19 03 using page buffer while fault memory is changing in background</t>
  </si>
  <si>
    <t xml:space="preserve">[062] Association between SensorActuatorSwComponentType and HwElement is unsymmetric</t>
  </si>
  <si>
    <t xml:space="preserve">The change implements a BWC with respect to the Schema but the constraint
creates an incompatibility with respect to the application. An automatic
migration on M1 can mitigate this problem.</t>
  </si>
  <si>
    <t xml:space="preserve">The target of the reference changes from HwElement to HwDescriptionEntity which is a base class of HwElement.
The change implements a BWC with respect to the Schema but the constraint
creates an incompatibility with respect to the application. An automatic
migration on M1 can mitigate this problem.</t>
  </si>
  <si>
    <t xml:space="preserve">[062] Make CompositionSwComponentType.component optional</t>
  </si>
  <si>
    <t xml:space="preserve">[FrTp][589] FrTpRxSduId needs to be added</t>
  </si>
  <si>
    <t xml:space="preserve">[ComM] Remove remains of deleted DEM-error message reporting</t>
  </si>
  <si>
    <t xml:space="preserve">[LinIf] A part of sentencess in LINIF356 is duplicate.</t>
  </si>
  <si>
    <t xml:space="preserve">[ComM][BswM] Partial Network Cluster Management</t>
  </si>
  <si>
    <t xml:space="preserve">Introduction of Partial Networking.</t>
  </si>
  <si>
    <t xml:space="preserve">[CanNm] Inconsistent change of CANNM005 / CANNM334</t>
  </si>
  <si>
    <t xml:space="preserve">[FrNm] FrNm extensions for Partial Networking</t>
  </si>
  <si>
    <t xml:space="preserve">[ComM] ComM_GetMaxComMode underspecified / unnecessary</t>
  </si>
  <si>
    <t xml:space="preserve">[CanSM][CanNm] Partial Networking - Error handling for missing ACK (WUF retransmission)</t>
  </si>
  <si>
    <t xml:space="preserve">Fully compatible if Nm_TxTimeoutException (only for OEM specific extensions) is not used.</t>
  </si>
  <si>
    <t xml:space="preserve">Fully compatible if CanNmPnEnabled is set to FALSE</t>
  </si>
  <si>
    <t xml:space="preserve">[CanTrcv][CanIf][CanSm][CanNm] Handling if PN functionality is disabled in the Trcv</t>
  </si>
  <si>
    <t xml:space="preserve">The CanSM provides the new API CanSM_ConfirmPnAvailability and supposes the new API CanNm_ConfirmPnAvailability</t>
  </si>
  <si>
    <t xml:space="preserve">[CanTrcv] Baud Rate configuration parameter and handling are not robust</t>
  </si>
  <si>
    <t xml:space="preserve">Dependent on Baud rate configured in Can. Dependency on tooling side</t>
  </si>
  <si>
    <t xml:space="preserve">[Rte][062][230][241] The RTE generator shall not generate enumeration constants where the VT element does not contain a valid C identifier</t>
  </si>
  <si>
    <t xml:space="preserve">[Rte] RTE rejects non point ranges of TEXTTABLE CompuMethods / SWC-T supports it</t>
  </si>
  <si>
    <t xml:space="preserve">[428][062][System Template] Remove Profile 3 from SWS (see Bug #47537)</t>
  </si>
  <si>
    <t xml:space="preserve">Not backward compatible, but the Profile is not yet used (WP-1.3 did an
inquiry and it came out that noone uses it). It should be removed ASAP
before the protocol gets adopted.
From the experience of the E2E doc owner, the local communciation is protecte</t>
  </si>
  <si>
    <t xml:space="preserve">[CanTrcv][CanIf] Extensions for transceiver with selective wake-up function</t>
  </si>
  <si>
    <t xml:space="preserve">Dependent on selective wakeup functionality</t>
  </si>
  <si>
    <t xml:space="preserve">[Com] Clarification required on requirement COM495</t>
  </si>
  <si>
    <t xml:space="preserve">[CanSm] Clarification required in CanSM init functionality</t>
  </si>
  <si>
    <t xml:space="preserve">[062] C 5.4.1 Prioritization of SwDatDefProps is unclear</t>
  </si>
  <si>
    <t xml:space="preserve">[202] Explanation of the relationship and semantics of Referrable, Identiable, Describable, et. al.</t>
  </si>
  <si>
    <t xml:space="preserve">[RamTst] RamTst_RunPartialTest Api handling of Input Parameter that is Out of Range</t>
  </si>
  <si>
    <t xml:space="preserve">[LinIf] The description of function is wrong in sec 9.5.3</t>
  </si>
  <si>
    <t xml:space="preserve">[Os] Behaviour with disabled interrupts in hook routines undefined</t>
  </si>
  <si>
    <t xml:space="preserve">[428][062] Multiplicity defnition</t>
  </si>
  <si>
    <t xml:space="preserve">[IpduM][PduR] ComSignal and ComSignalGroup update bits are not cleared</t>
  </si>
  <si>
    <t xml:space="preserve">Could probably defined to be 
compatible as default</t>
  </si>
  <si>
    <t xml:space="preserve">Configuration dependent, configuration could probably defined to be 
compatible as default</t>
  </si>
  <si>
    <t xml:space="preserve">[048] ensure MISRA compliance of boolean comparison stated in PLATFORM034</t>
  </si>
  <si>
    <t xml:space="preserve">SWS_PlatformTypes</t>
  </si>
  <si>
    <t xml:space="preserve">. Solution will restrict the use of code statements and is therefore considered 
as backward compatible.</t>
  </si>
  <si>
    <t xml:space="preserve">[PduR]  Multiplicity and description of Configuration Parameter PduRDestPduHandleId</t>
  </si>
  <si>
    <t xml:space="preserve">[CoreTst] CorTst149: description misleading</t>
  </si>
  <si>
    <t xml:space="preserve">[RamTst] Missing caveat for RamTst_Init</t>
  </si>
  <si>
    <t xml:space="preserve">[diverse] Include Structure of Services does not respect BSW00447</t>
  </si>
  <si>
    <t xml:space="preserve">update of include file structure in the documents. This shall not affect bwc.</t>
  </si>
  <si>
    <t xml:space="preserve">[Fr] The requirement FR612 needs to be modified</t>
  </si>
  <si>
    <t xml:space="preserve">editoral change</t>
  </si>
  <si>
    <t xml:space="preserve">[CanNm][FrNm][Nm][PduR] R4.0 Support of CarWakeup in NM user data</t>
  </si>
  <si>
    <t xml:space="preserve">[CanNm] Behavior of the CanNm in RepeatMessage state if communication control is used</t>
  </si>
  <si>
    <t xml:space="preserve">[Dem] ClientServerInterface EvMemOverflowIndication</t>
  </si>
  <si>
    <t xml:space="preserve">The port name was introduced with a wrong name. The DEM SWS use for the same item 2 different names, which shall be fix in 4.0.3 by using consistently the
name "permanent". This wording is also used by legislator and shall be forced
therefore.</t>
  </si>
  <si>
    <t xml:space="preserve">[394] R4.0 revision 3 : RFC for harmonization in library functions</t>
  </si>
  <si>
    <t xml:space="preserve">[062][056][Rte] isService handling of PortInterfaces related to NvBlockSwComponents</t>
  </si>
  <si>
    <t xml:space="preserve">M1 models which are using NvDataInterfaces where the isService was set to 
true are getting
invalid. But according current definition of SWC-T these modules would violate 
other constrains, e.g. constr_2027 
Therefore a clear modeling is not possible ac</t>
  </si>
  <si>
    <t xml:space="preserve">[Dcm][BswM][EcuM] bootloader interaction</t>
  </si>
  <si>
    <t xml:space="preserve">[PduR][SoAd][LinIf][TPs] Correction of return value BUFREQ_E_OVFL</t>
  </si>
  <si>
    <t xml:space="preserve">change of return value.</t>
  </si>
  <si>
    <t xml:space="preserve">[LinIf][EthIf][FrTp][FrTRcv][EthTrcv] LINIF278:Std_VersionInfoType is not consistent with AUTOSAR_SWS_StandardTypes.pdf</t>
  </si>
  <si>
    <t xml:space="preserve">API GetVersionInfo changed</t>
  </si>
  <si>
    <t xml:space="preserve">[Rte][System Template] Support for treating byte arrays as primitive datatype</t>
  </si>
  <si>
    <t xml:space="preserve">[Com][BswM] The new API for starting and stopping of IPdu groups can cause serious problems in conjunction with IPduGroups containing IPduGroups</t>
  </si>
  <si>
    <t xml:space="preserve">[Rte] requirements rte_sws_2664 and rte_sws_7157 lead to a rejection of configurations which are valid</t>
  </si>
  <si>
    <t xml:space="preserve">[Lin] Get_Status shall not return LIN_OPERATIONAL if any data has been transmitted</t>
  </si>
  <si>
    <t xml:space="preserve">Clarification of the applicability of LIN_OPERATIONAL return value for Lin_GetStatus.</t>
  </si>
  <si>
    <t xml:space="preserve">[System Template] Flexray Pdu-Pools and ECU-Extract</t>
  </si>
  <si>
    <t xml:space="preserve">[087] ecuc_sws_6002 and the scope of parameters</t>
  </si>
  <si>
    <t xml:space="preserve">[Rte][289] PerInstanceMemory usage for NvM is incomplete, unclear and broken</t>
  </si>
  <si>
    <t xml:space="preserve">[Rte] [rte_sws_2627]is a incomplete sentence</t>
  </si>
  <si>
    <t xml:space="preserve">[122][204] xsi:schemaLocation shall become mandatory</t>
  </si>
  <si>
    <t xml:space="preserve">Add the xsi:schemalocation to arxml files</t>
  </si>
  <si>
    <t xml:space="preserve">[CanTrcv] LinIf_CheckWakeup to be removed</t>
  </si>
  <si>
    <t xml:space="preserve">[Ea] The  "EA_E_INCOMPATIBLE_VERSIONS" should be changed to just "error".</t>
  </si>
  <si>
    <t xml:space="preserve">Version check currently specified as development error check, should be changed 
to pre-processor check (resulting in a compile error).</t>
  </si>
  <si>
    <t xml:space="preserve">[System Template] Removal constraint on FrameTriggering</t>
  </si>
  <si>
    <t xml:space="preserve">[EA] "EA_E_PARAM_POINTER" needs to be provided with its corresponding Hex value.</t>
  </si>
  <si>
    <t xml:space="preserve">Error code added</t>
  </si>
  <si>
    <t xml:space="preserve">[062] Relation of PortDefinedArgumentValue to ImplementationDataType</t>
  </si>
  <si>
    <t xml:space="preserve">The suggested solution does constrain the comatibility, thus existing models
might become invalid.</t>
  </si>
  <si>
    <t xml:space="preserve">[BswM] Undefined behavior of NAND operator</t>
  </si>
  <si>
    <t xml:space="preserve">Contraint added: For the NAND operator, only 2 arguments shall be allowed.</t>
  </si>
  <si>
    <t xml:space="preserve">[BswM] little mistake in BswMVersionInfoApi configuration container</t>
  </si>
  <si>
    <t xml:space="preserve">[Rte] Support Rte_SysCon macro without component name inside</t>
  </si>
  <si>
    <t xml:space="preserve">[289][diverse] min and max values of FloatParamDef configuration parameters</t>
  </si>
  <si>
    <t xml:space="preserve">SWS_MCUDriver</t>
  </si>
  <si>
    <t xml:space="preserve">[Icu] Correction of requirements ICU371 and ICU376</t>
  </si>
  <si>
    <t xml:space="preserve">SWS_ICUDriver</t>
  </si>
  <si>
    <t xml:space="preserve">If ICU_MODE_SIGNAL_EDGE_DETECT is used it might be a problem.</t>
  </si>
  <si>
    <t xml:space="preserve">[EcuM][444] Mandatory- and Optional Interface chapter</t>
  </si>
  <si>
    <t xml:space="preserve">[LinIf]  &lt;User&gt;_ScheduleRequestConfirmation signature is incorrect</t>
  </si>
  <si>
    <t xml:space="preserve">[087][230] Missing Annotation for reference values</t>
  </si>
  <si>
    <t xml:space="preserve">[068][System Template] Optional additions to "Delivered Software Component"</t>
  </si>
  <si>
    <t xml:space="preserve">[Dem] Dem487, DemOperationCycleProcessing missing</t>
  </si>
  <si>
    <t xml:space="preserve">[202][062] instance refs to subelements of types</t>
  </si>
  <si>
    <t xml:space="preserve">[CanSM] CanSM_RequestComMode: Remove requirement CANSM313</t>
  </si>
  <si>
    <t xml:space="preserve">[202] Sequence of elements in merged models</t>
  </si>
  <si>
    <t xml:space="preserve">Existing models which had ordered collections might have been split to multiple
partial models. There fore it is strictly speaking not compatible.</t>
  </si>
  <si>
    <t xml:space="preserve">[Dem] Typos in Dem599 and Dem600</t>
  </si>
  <si>
    <t xml:space="preserve">CS-interface reference needs to be corrected</t>
  </si>
  <si>
    <t xml:space="preserve">[LinIf] The service ID of LinIf_CancelTransmit overlaps with LinIf_Transmit</t>
  </si>
  <si>
    <t xml:space="preserve">[PduR] delete the word destination in PduR0740</t>
  </si>
  <si>
    <t xml:space="preserve">[Fee] Clarification required for  FEE169</t>
  </si>
  <si>
    <t xml:space="preserve">clarification (Fee_Init is asynchronous)</t>
  </si>
  <si>
    <t xml:space="preserve">[062] Modeling of specific ServiceNeeds needs clarification</t>
  </si>
  <si>
    <t xml:space="preserve">[LinIf] The signature of the function is old style</t>
  </si>
  <si>
    <t xml:space="preserve">[System Template][230] initialNad shall be optional</t>
  </si>
  <si>
    <t xml:space="preserve">[062] Promote a sentence to a constraint</t>
  </si>
  <si>
    <t xml:space="preserve">[062][230] Representation of ASAM ASAP2 attributes is unclear</t>
  </si>
  <si>
    <t xml:space="preserve">[LinIf] The parameter of function &lt;User&gt;_LinTpCopyTxData and &lt;User&gt;_LinTpCopyRxData</t>
  </si>
  <si>
    <t xml:space="preserve">[LinIf] The return of &lt;User&gt;_LinTpCopyRxData</t>
  </si>
  <si>
    <t xml:space="preserve">[LinTrcv] 2 fomat problems</t>
  </si>
  <si>
    <t xml:space="preserve">[FrTp] Correction in FRTP1181</t>
  </si>
  <si>
    <t xml:space="preserve">[FrTp] Correction in FRTP1113</t>
  </si>
  <si>
    <t xml:space="preserve">[CanTp] Correction in requirement CANTP040</t>
  </si>
  <si>
    <t xml:space="preserve">[062] clarify categories of ApplicationArrayElements</t>
  </si>
  <si>
    <t xml:space="preserve">[062] Describe the usage of valueAxisDataType for CompoundPrimitives more prominent</t>
  </si>
  <si>
    <t xml:space="preserve">[062] Compatibility of enumerations used in port connections</t>
  </si>
  <si>
    <t xml:space="preserve">[LinIf] The collision of an event-triggered frame</t>
  </si>
  <si>
    <t xml:space="preserve">[062] Improve documentation for Unit / PhysicalDimension / UnitGroup</t>
  </si>
  <si>
    <t xml:space="preserve">[System Template] Make Mappings and SoftwareComposition in System optional</t>
  </si>
  <si>
    <t xml:space="preserve">loosen a strict schema rule</t>
  </si>
  <si>
    <t xml:space="preserve">[System Template] IPduGroup and the communicationDirection of containedIPduGroups</t>
  </si>
  <si>
    <t xml:space="preserve">[CanTp] Clarification of CANTP242 required</t>
  </si>
  <si>
    <t xml:space="preserve">[122][204] question w.r.t. file name &lt;identifier&gt;_&lt;use-case&gt;.arxml</t>
  </si>
  <si>
    <t xml:space="preserve">[LinSM] Incomplete Mandatory Interfaces</t>
  </si>
  <si>
    <t xml:space="preserve">[LinSM] LinIf_SetTrcvMode should be moved to optional interfaces</t>
  </si>
  <si>
    <t xml:space="preserve">[LinSM] LINSM206 and sequence diagram 9.3 are contradicting.</t>
  </si>
  <si>
    <t xml:space="preserve">[PduR][043] PduR_GetVersionInfo to be added in PDUR119</t>
  </si>
  <si>
    <t xml:space="preserve">GetVersion API can be called before the module is initialized.</t>
  </si>
  <si>
    <t xml:space="preserve">[202][062] representation of values used for SwSystemconst</t>
  </si>
  <si>
    <t xml:space="preserve">[Can] Corrections in CAN434_Conf, CAN215, CAN434</t>
  </si>
  <si>
    <t xml:space="preserve">parameter name change</t>
  </si>
  <si>
    <t xml:space="preserve">[Rte][062][089] double definition of mode types in case of common mode machine instance's</t>
  </si>
  <si>
    <t xml:space="preserve">[System Template][428] Multiplicity of EndToEndProtectionISignalIPdu attribute dataOffset is wrong</t>
  </si>
  <si>
    <t xml:space="preserve">[FrNm] Clarification on the requirement FRNM372.</t>
  </si>
  <si>
    <t xml:space="preserve">added a note</t>
  </si>
  <si>
    <t xml:space="preserve">[Dcm] Wrong array-length specification in Dcm686, Dcm690</t>
  </si>
  <si>
    <t xml:space="preserve">[Dem] Dem_ReturnGetFunctionalUnitOfDTCType Range has to be modified.</t>
  </si>
  <si>
    <t xml:space="preserve">enumeration values have to be corrected</t>
  </si>
  <si>
    <t xml:space="preserve">[LinIf][System Template] the requirements for N_As/N_Cr Timeout are missing in LinIf</t>
  </si>
  <si>
    <t xml:space="preserve">[FrNm] Missing of configuration parameter.</t>
  </si>
  <si>
    <t xml:space="preserve">added configuration parameter.</t>
  </si>
  <si>
    <t xml:space="preserve">[Rte] Clarification of Rte Api Behaviour (Before  Rte Start, After Rte Stop)</t>
  </si>
  <si>
    <t xml:space="preserve">Update of development check.</t>
  </si>
  <si>
    <t xml:space="preserve">[202] Inconsistency of Boolean and Formula expression</t>
  </si>
  <si>
    <t xml:space="preserve">[Dem][Dcm] PENDING for GetStatus/SeverityOfDTC</t>
  </si>
  <si>
    <t xml:space="preserve">DCM and DEM can not use different releases.</t>
  </si>
  <si>
    <t xml:space="preserve">[CanTp] Deletion of repeated requirements</t>
  </si>
  <si>
    <t xml:space="preserve">[Xcp] Remove configuration container XcpTxConfirmation</t>
  </si>
  <si>
    <t xml:space="preserve">removing of superfluous parameters of chapter 10.</t>
  </si>
  <si>
    <t xml:space="preserve">[062] Categories of SwServiceArg allows inappropriate values</t>
  </si>
  <si>
    <t xml:space="preserve">This is technically not BWC but we don't expect real models to exist that
exploit the categories VALUE, STRUCTURE, and UNION for SwServiceArg.</t>
  </si>
  <si>
    <t xml:space="preserve">[202] referenceBase should be splitable</t>
  </si>
  <si>
    <t xml:space="preserve">[089] Usage of SwServiceArg in case of "void"</t>
  </si>
  <si>
    <t xml:space="preserve">made an attribute mandatory</t>
  </si>
  <si>
    <t xml:space="preserve">[535] Extend Keyword class be "namePart" attribute</t>
  </si>
  <si>
    <t xml:space="preserve">TPS_StandardizationTemplate</t>
  </si>
  <si>
    <t xml:space="preserve">[043] clarify the include structure of BSW modules implementing  an AUTOSAR Services</t>
  </si>
  <si>
    <t xml:space="preserve">[FrTrcv] usage of the term "RTE scheduler"</t>
  </si>
  <si>
    <t xml:space="preserve">[087] Clarification about the requirement ecuc_sws_2108</t>
  </si>
  <si>
    <t xml:space="preserve">[062] clarify usage of rootVariableDataPrototype context</t>
  </si>
  <si>
    <t xml:space="preserve">[062] clarify representation of values for ApplicationDataTypes using a xxx_TEXTTABLE CompuMethod</t>
  </si>
  <si>
    <t xml:space="preserve">[062] inconsistent constraints for TEXTTABLE CompuMethods and missing information for ApplicationDataTypes using it</t>
  </si>
  <si>
    <t xml:space="preserve">[ComM] ComM872: ComM_StateType has an unspecified enumeration value</t>
  </si>
  <si>
    <t xml:space="preserve">[062]  constr_1062 constr_1063 BIT is not a valid category for ImplementationDataType</t>
  </si>
  <si>
    <t xml:space="preserve">[062] promote restriction on category's of CompuMethods used for ImplementationDataTypes to an constraint</t>
  </si>
  <si>
    <t xml:space="preserve">[CanTp] Locking of buffer by the PduR.</t>
  </si>
  <si>
    <t xml:space="preserve">[LinSM] SchM_LinSM.h isn't on the figure 3 Header file structure</t>
  </si>
  <si>
    <t xml:space="preserve">[062] Validity of constraints 1062 and 1063</t>
  </si>
  <si>
    <t xml:space="preserve">[LinTrcv][LinIf] Clean up description of LinTrcv_SetWakeupMode</t>
  </si>
  <si>
    <t xml:space="preserve">[062] Remove restrictions off PortGroup</t>
  </si>
  <si>
    <t xml:space="preserve">[062] usage of ApplicationValueSpecification for DataPrototypes defining a variant number of maximum number of axis points in its ApplicationDataType</t>
  </si>
  <si>
    <t xml:space="preserve">[CanSm] CanSM_TransceiverModeIndication - tagged values missing</t>
  </si>
  <si>
    <t xml:space="preserve">[062] clarify usage of axis index in case of grouped axes</t>
  </si>
  <si>
    <t xml:space="preserve">[LinIf] The call of LinTp_GetVersionInfo without the initialization</t>
  </si>
  <si>
    <t xml:space="preserve">[202][230][059] Package Structure of AUTOSAR-Delivered models</t>
  </si>
  <si>
    <t xml:space="preserve">[Can] CAN Driver: CAN Configuration</t>
  </si>
  <si>
    <t xml:space="preserve">Choose the right baudrate as default baudrate.</t>
  </si>
  <si>
    <t xml:space="preserve">[LinTrcv] Operstional modes should be replaced.</t>
  </si>
  <si>
    <t xml:space="preserve">[Com] extend limitation of COM381</t>
  </si>
  <si>
    <t xml:space="preserve">[LinIf][EcuM][444] The argument of the function LinIf_Init()</t>
  </si>
  <si>
    <t xml:space="preserve">API signature changed.</t>
  </si>
  <si>
    <t xml:space="preserve">[089][Rte][051][128] clarify how &lt;MSN&gt; Module Short Name prefixes are described by BSWMD-T</t>
  </si>
  <si>
    <t xml:space="preserve">SWS_MemoryMapping</t>
  </si>
  <si>
    <t xml:space="preserve">the rules for existing models are kept</t>
  </si>
  <si>
    <t xml:space="preserve">the former behavior of the RTE is fully kept</t>
  </si>
  <si>
    <t xml:space="preserve">[LinIf][LinSM] Active schedule table after initialization.</t>
  </si>
  <si>
    <t xml:space="preserve">[062][Rte] Compatibility rules of Client/Server Operations</t>
  </si>
  <si>
    <t xml:space="preserve">The suggested solution does constrain the compatibility, thus existing models
might become invalid.</t>
  </si>
  <si>
    <t xml:space="preserve">[394] Order of parameters of mul services are not consistent</t>
  </si>
  <si>
    <t xml:space="preserve">[087][123] well defined sequence of ECUC-parameters.</t>
  </si>
  <si>
    <t xml:space="preserve">- As of requirement F:Today there are no requirements on the ordering of
introduced vendor specific parameters thus it might be necessary to re-order the
vendor specific definition.</t>
  </si>
  <si>
    <t xml:space="preserve">[062] Constraint need on VariableAndParameterInterfaceMapping</t>
  </si>
  <si>
    <t xml:space="preserve">Strictly speaking, it is not BWC. But from the practical point of view there
will hardly be any model that renders incompatible by this change. Any model
that exploits the existing specification gap is broken anyhow.</t>
  </si>
  <si>
    <t xml:space="preserve">[062] BOOLEAN encoding shall be applicable for unsigned integer</t>
  </si>
  <si>
    <t xml:space="preserve">Technically, it is not BWC. But from the practical point of view there will
hardly be any model that renders incompatible by this change. Remember, this
model would have to define a boolean semantics by means of negative integer values.</t>
  </si>
  <si>
    <t xml:space="preserve">[Dem] Questions to OBD services preempting UDS $14</t>
  </si>
  <si>
    <t xml:space="preserve">[RfC #47274] [062] Modeling of specific ServiceNeeds needs clarification</t>
  </si>
  <si>
    <t xml:space="preserve">[LinIf] The description of return value of LinIf_ScheduleRequest is wrong</t>
  </si>
  <si>
    <t xml:space="preserve">[LinIf] the states of event-triggered frames</t>
  </si>
  <si>
    <t xml:space="preserve">[Dcm][Dem] Discrepancy between Operation return code and comment in Dcm686</t>
  </si>
  <si>
    <t xml:space="preserve">No change of the interfaces. Only clarifications given in Dcm686 and improved in Dem621 for the implementation of the operations return codes.</t>
  </si>
  <si>
    <t xml:space="preserve">[BswM] BswMActionLists - handling of nested lists</t>
  </si>
  <si>
    <t xml:space="preserve">[Rte] Duplicate type definitions for data handle types are possible</t>
  </si>
  <si>
    <t xml:space="preserve">[411] Wrong cardinality for Jitter-Parameter for SporadicEventTriggering</t>
  </si>
  <si>
    <t xml:space="preserve">TPS_TimingExtensions</t>
  </si>
  <si>
    <t xml:space="preserve">[062][202][123][122] improve support for usage of arrays</t>
  </si>
  <si>
    <t xml:space="preserve">[062] missing precedence for Meta Model Attributes</t>
  </si>
  <si>
    <t xml:space="preserve">[062] The description of queueLength is inconsistent between ModeSwitchSenderComSpec and ServerComSpec</t>
  </si>
  <si>
    <t xml:space="preserve">[411] It is not possible to define the max age constraint for incoming data when stimulus is not (yet) known</t>
  </si>
  <si>
    <t xml:space="preserve">[202][089][Rte] Define category value for ICS</t>
  </si>
  <si>
    <t xml:space="preserve">[062][230] An Atomic Software Component shall be able to define init values for the design of the NvBlockSwComponentTypes</t>
  </si>
  <si>
    <t xml:space="preserve">[062] support of description of axis inputs and axis instances of an map with InstantiationDataDefProps</t>
  </si>
  <si>
    <t xml:space="preserve">[068][089] Model the different roles of BSWMD</t>
  </si>
  <si>
    <t xml:space="preserve">[Com][087][059] CancelTransmit and CancelReceive for large I-PDUs</t>
  </si>
  <si>
    <t xml:space="preserve">[089][202] Add Parameter "Direction" to SwServiceArgs</t>
  </si>
  <si>
    <t xml:space="preserve">[400] Correction of descriptions</t>
  </si>
  <si>
    <t xml:space="preserve">[400] Inconsistency between service name and parameter data type</t>
  </si>
  <si>
    <t xml:space="preserve">API change.</t>
  </si>
  <si>
    <t xml:space="preserve">[397] Name of service Mfl_Array_Average_f23_f32  is incorrect</t>
  </si>
  <si>
    <t xml:space="preserve">Correct typo error in API Mfl_Array_Average_f23_f32</t>
  </si>
  <si>
    <t xml:space="preserve">[397] New service Mfl_MedianSort_f32_f32</t>
  </si>
  <si>
    <t xml:space="preserve">API added.</t>
  </si>
  <si>
    <t xml:space="preserve">[400] Type of parameters is wrong in MedianSort services</t>
  </si>
  <si>
    <t xml:space="preserve">Update of APIs where mnemonic sequence and argument data type mismatches.</t>
  </si>
  <si>
    <t xml:space="preserve">[400] Efx_Moving_Average has to be changed</t>
  </si>
  <si>
    <t xml:space="preserve">API is changing.</t>
  </si>
  <si>
    <t xml:space="preserve">[399] Definition of copy bit services are wrong</t>
  </si>
  <si>
    <t xml:space="preserve">Change the position of const for Bfx_CopyBit functions to make pointer as const.</t>
  </si>
  <si>
    <t xml:space="preserve">[System Template] Part 2 of: Relation of SensorActuatorComponent to HwElement is somehow odd because SensorActuatorComponent is a type while HwElement is a kind of prototype.</t>
  </si>
  <si>
    <t xml:space="preserve">[411] Add means to specify execution times as requirements in the AUTOSAR Timing Extensions</t>
  </si>
  <si>
    <t xml:space="preserve">[FrIf] Documentation changes in the sws of FrIF</t>
  </si>
  <si>
    <t xml:space="preserve">[BswM] Missing configuration parameter for BswMLinScheduleSwitch</t>
  </si>
  <si>
    <t xml:space="preserve">[FrTrcv] FrTrcv main function not called by FrIf</t>
  </si>
  <si>
    <t xml:space="preserve">Correction of phrasing only.</t>
  </si>
  <si>
    <t xml:space="preserve">[062] Update description of  "ServiceProxySwComponentType"</t>
  </si>
  <si>
    <t xml:space="preserve">Editorial change</t>
  </si>
  <si>
    <t xml:space="preserve">[535] New blueprintable Elements</t>
  </si>
  <si>
    <t xml:space="preserve">[Can][CanTrcv] Can Transceiver Driver Extensions for Partial Networking</t>
  </si>
  <si>
    <t xml:space="preserve">changed configuration parameters, APIs modified. Introduced 2 new APIs. Reintroduce module of R4.0.2 as mitigation</t>
  </si>
  <si>
    <t xml:space="preserve">If all PN features are turned off it's backward compatible</t>
  </si>
  <si>
    <t xml:space="preserve">[CanTrcv] Corrections in CanTrcv002, CanTrcv158, CanTrcv007</t>
  </si>
  <si>
    <t xml:space="preserve">API changed.</t>
  </si>
  <si>
    <t xml:space="preserve">[EcuM][444] Possible MCU halt even if wakeup events are pending</t>
  </si>
  <si>
    <t xml:space="preserve">Additional callout inside BWS module</t>
  </si>
  <si>
    <t xml:space="preserve">[059][230] Prepare the MetaModel for the Standardization Template and the Application Interfaces</t>
  </si>
  <si>
    <t xml:space="preserve">[411] TDEventModeDeclaration shall reference a specific ModeDeclaration and not the whol ModeDeclarationGroup</t>
  </si>
  <si>
    <t xml:space="preserve">[411] "Occurrence Filter" required for TimingDescriptionEvents</t>
  </si>
  <si>
    <t xml:space="preserve">[BswM] Configuration parameter for required header file for BswMUserCallout  missing</t>
  </si>
  <si>
    <t xml:space="preserve">[BswM] BSWM_E_NOT_INITED or BSWM_E_NO_INIT?</t>
  </si>
  <si>
    <t xml:space="preserve">[Nm] SWS editorial modifications</t>
  </si>
  <si>
    <t xml:space="preserve">[DLT] New DLT Control messages</t>
  </si>
  <si>
    <t xml:space="preserve">[089][Rte] Clarify multiplicity of BswTriggerDirectImplementations for one releasedTrigger</t>
  </si>
  <si>
    <t xml:space="preserve">[411] Describe how timing relevant information within the System Template is related with the Timing Extensions</t>
  </si>
  <si>
    <t xml:space="preserve">[WdgIf] SWS small findings during review of SWA</t>
  </si>
  <si>
    <t xml:space="preserve">SWS_WatchdogInterface</t>
  </si>
  <si>
    <t xml:space="preserve">[LinTrcv] LinTrcv002 needs to be rephrased for E_NOT_OK.</t>
  </si>
  <si>
    <t xml:space="preserve">[Os] 1 0.2.13 OsCounter: OsSecondsPerTick</t>
  </si>
  <si>
    <t xml:space="preserve">[Rte] C 5.5.5 Source of the dataConstr for generation of range data types is unclar</t>
  </si>
  <si>
    <t xml:space="preserve">[Rte] Support for array of structures, unions or pointers</t>
  </si>
  <si>
    <t xml:space="preserve">[Dem] Correction of ClientServerInterface types</t>
  </si>
  <si>
    <t xml:space="preserve">[043][diverse] Harmonization of GetVersionInfo() API across BSW modules wrt. to reentrancy.</t>
  </si>
  <si>
    <t xml:space="preserve">[Nm][FrNm][LinNm][CanNm][BswM] Remove the  return value NM_E_NOT_EXECUTED from all API functions in NM-Stack</t>
  </si>
  <si>
    <t xml:space="preserve">Adapt return values in ComStack</t>
  </si>
  <si>
    <t xml:space="preserve">[051] Compiler abstraction: ptrclass in case of pointers to registers</t>
  </si>
  <si>
    <t xml:space="preserve">[BswM] API to call for action BswMResetSignalInitValues</t>
  </si>
  <si>
    <t xml:space="preserve">API removed</t>
  </si>
  <si>
    <t xml:space="preserve">[Rte] correction of BswSchedulabelEntity signature and clarification how &lt;mp&gt; is derived</t>
  </si>
  <si>
    <t xml:space="preserve">the rules for existing modules are kept.</t>
  </si>
  <si>
    <t xml:space="preserve">the former behavior can be fully reached</t>
  </si>
  <si>
    <t xml:space="preserve">[Rte] C 5.6.16 Existence of CData API shall depend on the existence of a ParameterAccess</t>
  </si>
  <si>
    <t xml:space="preserve">It is not backward compatible in the strong sense but Software Components 
which are fully described according the existing rules of Meta Model would 
not be impacted.</t>
  </si>
  <si>
    <t xml:space="preserve">[EcuM] Contradicting definitions of EcuM_BootTargetType</t>
  </si>
  <si>
    <t xml:space="preserve">Interface is changed. Existing SWCs, which access the SelectBootTarget,
GetBootTarget Service may not recompile.</t>
  </si>
  <si>
    <t xml:space="preserve">[411] Extension of BurstPatternEventTriggering semantics</t>
  </si>
  <si>
    <t xml:space="preserve">[PduR] Spelling mistakes and other documentation issues</t>
  </si>
  <si>
    <t xml:space="preserve">formal issue</t>
  </si>
  <si>
    <t xml:space="preserve">[Can] Correction in CAN370</t>
  </si>
  <si>
    <t xml:space="preserve">behavior may change due to previously contradicting requirements</t>
  </si>
  <si>
    <t xml:space="preserve">[EcuM][BswM][ComM] Interoperability between EcuM flex and BswM severly broken</t>
  </si>
  <si>
    <t xml:space="preserve">[062] clarify compatibilty definition of ApplicationDataTypes</t>
  </si>
  <si>
    <t xml:space="preserve">[System Template][230] Clarify the meaning of the attribute note of updateIndicationBitPosition</t>
  </si>
  <si>
    <t xml:space="preserve">[System Template][230] Define usage of "rxIdentifierRange" and "identifier" in CanFrameTriggering</t>
  </si>
  <si>
    <t xml:space="preserve">no change in XML Schema (all optional strategy)</t>
  </si>
  <si>
    <t xml:space="preserve">[CanSm] Mandatory Interfaces</t>
  </si>
  <si>
    <t xml:space="preserve">[LinIf] The phrase of 'not stand by' stated in LINIF572 is not clear</t>
  </si>
  <si>
    <t xml:space="preserve">[409] Shall ChainTask() return E_OS_SPINLOCK ?</t>
  </si>
  <si>
    <t xml:space="preserve">The new return code of ChainTask() needs to be supported by the caller</t>
  </si>
  <si>
    <t xml:space="preserve">[LinIf] The LinTrcv function is missing in chapter 9 Sleep and Wakeup sequence diagram.</t>
  </si>
  <si>
    <t xml:space="preserve">[LinIf] The call of &lt;User&gt;_ScheduleRequestConfirmation of LINIF599</t>
  </si>
  <si>
    <t xml:space="preserve">SWS_TTCANDriver</t>
  </si>
  <si>
    <t xml:space="preserve">[Com][BswM][System Template][230] Add API for switching of transmission modes</t>
  </si>
  <si>
    <t xml:space="preserve">[Eth] V1.0.0;C8.4; missed Ethernet frame data in EthIf_Cbk_RxIndication</t>
  </si>
  <si>
    <t xml:space="preserve">[LinTrcv] LinTrcvDioAccess multiplicity has to be changed to "0..1"</t>
  </si>
  <si>
    <t xml:space="preserve">[PduR] Inconsistency with values of E_PENDING</t>
  </si>
  <si>
    <t xml:space="preserve">[089] Clarify usage of nested McDataInstance elements and the correlation of  the ImplementationElementInParameterInstanceRef</t>
  </si>
  <si>
    <t xml:space="preserve">Because the existing Spec is ambigous on the existance and correct content of the instance refs, existing implementations may not be compatible to the corrected Spec.
It is unlikely, that this feature is already used in production code.
However, if it is used and works well, it is likely that the solution already complies to the itended clarification.</t>
  </si>
  <si>
    <t xml:space="preserve">Because the existing Spec is ambigous on the existance and correct content of the instance refs, existing implementations may not be compatible to the corrected Spec.
It is unlikely, that this feature is already used in production code.</t>
  </si>
  <si>
    <t xml:space="preserve">[202][535][230][059] Handling Variation in Blueprints</t>
  </si>
  <si>
    <t xml:space="preserve">[202] Mark obsolete meta model elements</t>
  </si>
  <si>
    <t xml:space="preserve">[Dcm][050][diverse] Missing value in the specification of 'Dcm_CopyTxData'</t>
  </si>
  <si>
    <t xml:space="preserve">SWS_ComStackTypes</t>
  </si>
  <si>
    <t xml:space="preserve">If the value TP_NORETRY is used by a TP component and the upper modules dont 
support the enumaration value any more, then it is imcompatible.</t>
  </si>
  <si>
    <t xml:space="preserve">[050] Missing literal in TPParameterType and literals have no prefix</t>
  </si>
  <si>
    <t xml:space="preserve">[062][System Template][Rte] support instance specific swDataDefProps</t>
  </si>
  <si>
    <t xml:space="preserve">[Rte] Calibration parameter handle is not a function pointer - online calibration support does not work</t>
  </si>
  <si>
    <t xml:space="preserve">it is not specification wise backward compatible because the new RTE Generator can never reach the former behavior.
But after recompilation of the software component the change is applied automatically.</t>
  </si>
  <si>
    <t xml:space="preserve">[BswM] Definition of mapping of BswM actions to BSW function calls is missing</t>
  </si>
  <si>
    <t xml:space="preserve">[BswM] BswM_LinTp_RequestMode API has no requirement ID</t>
  </si>
  <si>
    <t xml:space="preserve">[ComM] V3.2.5; C5.1.2; Why shall BswM propagates user requests to the ComM modul?</t>
  </si>
  <si>
    <t xml:space="preserve">[Dem] Figure 'Sequence chart of combined displacement criteria' needs to have at least two exit points</t>
  </si>
  <si>
    <t xml:space="preserve">[BswM] BswM does not specify Dcm include file in File structure</t>
  </si>
  <si>
    <t xml:space="preserve">[089] constr_4036 contradicts constr_4037</t>
  </si>
  <si>
    <t xml:space="preserve">[087][202][230] Still problems with DEFINITION-REF in VSMD</t>
  </si>
  <si>
    <t xml:space="preserve">[System Template] Frames/Pdus/Signals with length 0</t>
  </si>
  <si>
    <t xml:space="preserve">[BswM] Removal of ComM_FixCheck from BswM0008</t>
  </si>
  <si>
    <t xml:space="preserve">[CanNm] Multiplicity of CanNmTxPdu does not allow Passiv Nm configuration</t>
  </si>
  <si>
    <t xml:space="preserve">[diverse] Constraint history of template documents</t>
  </si>
  <si>
    <t xml:space="preserve">[CanTp] contradiction between figure 7 and fisrt sentence of chapter 7.3.1</t>
  </si>
  <si>
    <t xml:space="preserve">[Nm][System Template][230] PASSIVE MODE</t>
  </si>
  <si>
    <t xml:space="preserve">[LinIf] The function call in LINIF068 is wrog.</t>
  </si>
  <si>
    <t xml:space="preserve">[062][089] RTE SWS and SWC-Template are inconsistent regarding the existance of ModeRequestTypeMap</t>
  </si>
  <si>
    <t xml:space="preserve">[FrIf] Clarification on FrIf05093</t>
  </si>
  <si>
    <t xml:space="preserve">.
In the past, the static length configuration would have been past to the FlexRay
Driver if the parameter FrIfAllowDynamicLSduLength=TRUE in combination with
"Transmission with Immediate Buffer Access". In this case, the current specified
behavior does n</t>
  </si>
  <si>
    <t xml:space="preserve">[062][089][Rte] V3.0.0; P422; C5.7.5.6; L06: Unclear definition of port defined argument runnable prototype</t>
  </si>
  <si>
    <t xml:space="preserve">[FrIf] Clear error FRIF_E_JLE_SYNC</t>
  </si>
  <si>
    <t xml:space="preserve">[Dcm][PduR] Incorrect API names for TpRxIndication and TpTxConfirmation</t>
  </si>
  <si>
    <t xml:space="preserve">this RfC is a bug fix. Backward compatible for this RfC means to keep inconsistent between PduR and DCM.</t>
  </si>
  <si>
    <t xml:space="preserve">[062][Rte] clarify and correct usage of IncludedDataTypeSet and the effect on generated RTE code</t>
  </si>
  <si>
    <t xml:space="preserve">additional constants do not disturb the Application</t>
  </si>
  <si>
    <t xml:space="preserve">RTE Generator provides now upperLimit and lowerLimit constants for all kinds of AutosarDataTypes.</t>
  </si>
  <si>
    <t xml:space="preserve">[062][Rte] provide better control of generation of ImplementationDataTypes</t>
  </si>
  <si>
    <t xml:space="preserve">[FrNm] Missing Parameters in Chapter 10 &amp; descriptions in Chapter 7</t>
  </si>
  <si>
    <t xml:space="preserve">Mitigation by configuring FrNmSyncLossTimer</t>
  </si>
  <si>
    <t xml:space="preserve">FrNmSyncLossTimer needs to be configured to the proprietary value of the previous implementation</t>
  </si>
  <si>
    <t xml:space="preserve">[Rte] Rte_SetMirror and Rte_GetMirror do have different signatures as NvM_ReadRamBlockFromNvm and NvM_WriteRamBlockToNvm</t>
  </si>
  <si>
    <t xml:space="preserve">The Rte_SetMirror and Rte_GetMirror API are generated. Previous custom adaptations may need to be removed.</t>
  </si>
  <si>
    <t xml:space="preserve">[Rte] rte_sws_2500 and mode disablinges</t>
  </si>
  <si>
    <t xml:space="preserve">[System Template][IpduM] Relationship between FrameTriggering, IPduTriggering, and ISignalTriggering</t>
  </si>
  <si>
    <t xml:space="preserve">In general this is a clarification however there may exist implementations which
violate the clarification.</t>
  </si>
  <si>
    <t xml:space="preserve">[Spi] SpiEnableCs Parameter value is undefined/ambiguous in case no chip select is used</t>
  </si>
  <si>
    <t xml:space="preserve">New configuration parameter added.</t>
  </si>
  <si>
    <t xml:space="preserve">[LinIf] Remove CDD as upper Layer possibilty for LinTp</t>
  </si>
  <si>
    <t xml:space="preserve">Lin TP can be used by CDDs on top of PDUR</t>
  </si>
  <si>
    <t xml:space="preserve">[CanIf] Modification required on CANIF287 and CANIF003</t>
  </si>
  <si>
    <t xml:space="preserve">[409] MCOS0315/MCOS0174 correct type declaration</t>
  </si>
  <si>
    <t xml:space="preserve">OS_TRYANDGETSPINLOCK_[NO]SUCCESS renamed TRYANDGETSPINLOCK_[NO]SUCCESS</t>
  </si>
  <si>
    <t xml:space="preserve">[SoAd] DoIP-Plugin: Definition of EID is missing</t>
  </si>
  <si>
    <t xml:space="preserve">parameter added.</t>
  </si>
  <si>
    <t xml:space="preserve">[SoAd] EcuC Parameters: Multiplicities</t>
  </si>
  <si>
    <t xml:space="preserve">parameters made optional.</t>
  </si>
  <si>
    <t xml:space="preserve">[428] protected intra-ECU communication does not work in all cases</t>
  </si>
  <si>
    <t xml:space="preserve">[128] Inconsistent naming pattern for memory allocation keywords</t>
  </si>
  <si>
    <t xml:space="preserve">Extension; all old keywords are kept. However, they should be marked as deprecated and removed in a later version of AUTOSAR.
Concerning the change A)
Since AR4.0Rev2 it was not possible to create a memory allocation keyword without "_SEC"</t>
  </si>
  <si>
    <t xml:space="preserve">[CoreTst] CorTst120 description not OK</t>
  </si>
  <si>
    <t xml:space="preserve">[FrIf] Remove JLEF in immediate PDU transmission</t>
  </si>
  <si>
    <t xml:space="preserve">[FrIf] Correction in the Multiplicity of container FrIfFrameStructure</t>
  </si>
  <si>
    <t xml:space="preserve">[Com] Clarification of Reception Deadline Monitoring and Stop/Start of I-PDU groups as well as enabling/disabling Reception Deadline Monitoring</t>
  </si>
  <si>
    <t xml:space="preserve">[PduR] CopyTxData used for reception</t>
  </si>
  <si>
    <t xml:space="preserve">[128] missed multi core and partition awareness of memory mapping</t>
  </si>
  <si>
    <t xml:space="preserve">Its a remark about a technical fact which is already applicable.</t>
  </si>
  <si>
    <t xml:space="preserve">[CanSM] Clarification required for CanSM_RequestComMode</t>
  </si>
  <si>
    <t xml:space="preserve">[089] SWCT supports embedded Documentation of Software components. BSWMD does not.</t>
  </si>
  <si>
    <t xml:space="preserve">Extension of BswModuleDescription.</t>
  </si>
  <si>
    <t xml:space="preserve">[062] PortInterfaceElementMapping does not exist but is mentioned in the document</t>
  </si>
  <si>
    <t xml:space="preserve">[202] Validity of namespaces in case of non-referrables in the aggregation chain</t>
  </si>
  <si>
    <t xml:space="preserve">[062][535] Move Appendix A from SWCT to Standardization Template</t>
  </si>
  <si>
    <t xml:space="preserve">[FrSM] Use of interface FrIf_GetState</t>
  </si>
  <si>
    <t xml:space="preserve">[FrSM] Add check against FullCom</t>
  </si>
  <si>
    <t xml:space="preserve">[LinIf] Delete of the requirement LINIF332</t>
  </si>
  <si>
    <t xml:space="preserve">[FlsTst] Unnecessary files in Header file structure</t>
  </si>
  <si>
    <t xml:space="preserve">SWS_FlashTest</t>
  </si>
  <si>
    <t xml:space="preserve">[FlsTst] Remove Variant LT word in FlsTst026</t>
  </si>
  <si>
    <t xml:space="preserve">[400] New init services for counter services</t>
  </si>
  <si>
    <t xml:space="preserve">These 3 new initialisation routines are new services offered so It' an extension
and there are no backward compatibilities issues.</t>
  </si>
  <si>
    <t xml:space="preserve">[Csm] Serveral issues with the Standardized AUTOSAR Interfaces of CSM</t>
  </si>
  <si>
    <t xml:space="preserve">There will be change in all APIs and in change in functionality as well.</t>
  </si>
  <si>
    <t xml:space="preserve">[Dcm][Dem] Empty responses in UDS Service 0x19 0x06</t>
  </si>
  <si>
    <t xml:space="preserve">[PduR] PduR_RoutingTableIdType should be renamed as PduR_RoutingPathGroupIdType</t>
  </si>
  <si>
    <t xml:space="preserve">[CoreTst] CorTst050 and function type not clear</t>
  </si>
  <si>
    <t xml:space="preserve">[LinIf] The buffer handling of LIN TP transmission and reception</t>
  </si>
  <si>
    <t xml:space="preserve">[FlsTst] FLSTST_RESULT_NOT_TESTED defined in two type definitions</t>
  </si>
  <si>
    <t xml:space="preserve">enum in API type changed</t>
  </si>
  <si>
    <t xml:space="preserve">[CanIf][001] Development error CANIF_E_NOK_NOSUPPORT</t>
  </si>
  <si>
    <t xml:space="preserve">CanIf will return where it formerlly didn't return. It was not clear, what CanIf should do with a not know parameter.
This change is fully compatible in when the detection of development errors is disabled.</t>
  </si>
  <si>
    <t xml:space="preserve">[428] [P32][C7.3.6]Wrong module operation in Figure 7-5: Calculate CRC over DATA ID and Data</t>
  </si>
  <si>
    <t xml:space="preserve">[LinIf] The parameter LinIfMultipleTrcvDriverSupported is mismatch</t>
  </si>
  <si>
    <t xml:space="preserve">New configuration parameter is added.</t>
  </si>
  <si>
    <t xml:space="preserve">[LinIf] The configuration of all optional functions</t>
  </si>
  <si>
    <t xml:space="preserve">[062][System Template][230] Provide E2E "maxDeltaCounterInit" on SWC ComSpec</t>
  </si>
  <si>
    <t xml:space="preserve">Constraints are relaxed</t>
  </si>
  <si>
    <t xml:space="preserve">[Rte] Trigger pattern shall support to queue the number of activations issued by a Trigger Source.</t>
  </si>
  <si>
    <t xml:space="preserve">adding new behaviour</t>
  </si>
  <si>
    <t xml:space="preserve">[087] Insufficient information in CddComStackContribution</t>
  </si>
  <si>
    <t xml:space="preserve">Removing un-directed Cdd references from the configuration and introducing directed counterparts.
We (WP-1.2) do not support a semi-compatible solution which would keep the "old" references in place as deprecated because in our understanding this will le</t>
  </si>
  <si>
    <t xml:space="preserve">[BswM] Redundant parameters in container BswMModeRequestPort</t>
  </si>
  <si>
    <t xml:space="preserve">removed configuration parameter.</t>
  </si>
  <si>
    <t xml:space="preserve">[Dcm]  Correct SenderReceiver interface DataServices_&lt;Data&gt;</t>
  </si>
  <si>
    <t xml:space="preserve">[FrSM] Configuration parameter FrSMIsDualChannelNode missing</t>
  </si>
  <si>
    <t xml:space="preserve">[EcuM] Missed multi core / partition awareness</t>
  </si>
  <si>
    <t xml:space="preserve">[PudR] PDUR551 references wrong API name</t>
  </si>
  <si>
    <t xml:space="preserve">As there are no PduR_&lt;DstLoTp&gt;Transmit API, this was certainly already interpreted as &lt;DstLoTp&gt;_Transmit.</t>
  </si>
  <si>
    <t xml:space="preserve">[034]Initial values for IOC group communication</t>
  </si>
  <si>
    <t xml:space="preserve">No change in API and behavior</t>
  </si>
  <si>
    <t xml:space="preserve">Configuration changes (as proposed by the RfC)</t>
  </si>
  <si>
    <t xml:space="preserve">No impact</t>
  </si>
  <si>
    <t xml:space="preserve">[BswM] It's not possible to provide a BswMModeRequestPort InitValue for SWC ports</t>
  </si>
  <si>
    <t xml:space="preserve">[Dcm] provide DCM Confirmation to SoftwareComponents</t>
  </si>
  <si>
    <t xml:space="preserve">Operation renamed in ClientServerInterfaces
API and parameter renamed
Dcm826_Conf moved
configuration parameters are renamed</t>
  </si>
  <si>
    <t xml:space="preserve">[WdgM] Possibility to find out failed SE after reset</t>
  </si>
  <si>
    <t xml:space="preserve">Allow shortNamePattern for inner Elements of Blueprints</t>
  </si>
  <si>
    <t xml:space="preserve">This shall not appear in system configurations (productive M1 models)</t>
  </si>
  <si>
    <t xml:space="preserve">Existing Blueprints shall be converted.</t>
  </si>
  <si>
    <t xml:space="preserve">[056] graphical notation of ports inconsistent or missing</t>
  </si>
  <si>
    <t xml:space="preserve">Tools might have already implemented the old (inconsistent) graphical notation.
With the fix old diagrams might become invalid. From the specification point of
view, the changes introduced in the [RTE] RTE and [062] SWC Template are 
backward
compatible.</t>
  </si>
  <si>
    <t xml:space="preserve">[NvM] Unclear description on numbering logic for NV blocks for NvM/Fee/Ea</t>
  </si>
  <si>
    <t xml:space="preserve">[Dcm] RoutineControl: Reference to Mode 8 interface for routineID range 0xE000..0xE1FF</t>
  </si>
  <si>
    <t xml:space="preserve">[Dcm] Behavior of receive and transmit cancellation</t>
  </si>
  <si>
    <t xml:space="preserve">EcucEnumerationParamDef aggregates a primitve as &lt;&lt;atpVariaion&gt;&gt; (defaultValue)</t>
  </si>
  <si>
    <t xml:space="preserve">Clarification</t>
  </si>
  <si>
    <t xml:space="preserve">Package Structure of value descriptions</t>
  </si>
  <si>
    <t xml:space="preserve">[CanNm] Corrections in CANNM324, CANNM331 and CANNM325</t>
  </si>
  <si>
    <t xml:space="preserve">[409] E_OS_CORE return not specified for all services</t>
  </si>
  <si>
    <t xml:space="preserve">E_OS_CORE no more returned by ActivateTask, ChainTask, SetEvent when the TaskID is bound to a core that is not active</t>
  </si>
  <si>
    <t xml:space="preserve">[CanIf] Clarification/Improvment on DLC Check description</t>
  </si>
  <si>
    <t xml:space="preserve">[CanNm] CANNM331(CanNm_Transmit) has a corrupted API ID</t>
  </si>
  <si>
    <t xml:space="preserve">add blueprint for AttributeValueVariationPoint</t>
  </si>
  <si>
    <t xml:space="preserve">add VariationPoint to CompuScale</t>
  </si>
  <si>
    <t xml:space="preserve">The varationPoint does not appear in Systemdescriptions, only in Blueprints.</t>
  </si>
  <si>
    <t xml:space="preserve">[System Template] Add upstream mapping tables to chapter 10</t>
  </si>
  <si>
    <t xml:space="preserve">only additional documentation</t>
  </si>
  <si>
    <t xml:space="preserve">[LinIf] The call of Lin_GoToSleep and Lin_GoToSleepInternal</t>
  </si>
  <si>
    <t xml:space="preserve">[ComM] Correct incoherences in naming of substates of COMM_NO_COMMUNICATION</t>
  </si>
  <si>
    <t xml:space="preserve">[FrNm][CanNm][NmIf] Clarification between the flag FrNm_RepeatMessage and Repeat Message Request Bit</t>
  </si>
  <si>
    <t xml:space="preserve">Parameter is removed from FrNm Configuration,
still compatible if FrNmNodeDetection is not used</t>
  </si>
  <si>
    <t xml:space="preserve">[Rte][OS] sending data from SW-C of slave data to COM on master core - RTE task missing</t>
  </si>
  <si>
    <t xml:space="preserve">In R4.0.2 the IOC must be implemented as C macros, in R4.0.3 real functions can be also used (via a configuration option) . The signature of the services itself did not change nor the behavior.</t>
  </si>
  <si>
    <t xml:space="preserve">[BswM] BswMArbitration and BswMModeControl containers shall not be optional (multiplicity 0..1)</t>
  </si>
  <si>
    <t xml:space="preserve">[CanIf] Incoherence for the returned error in the service CanIf_CancelTxConfirmation()</t>
  </si>
  <si>
    <t xml:space="preserve">Lv5 - not compatible</t>
  </si>
  <si>
    <t xml:space="preserve">function parameter needs to be added</t>
  </si>
  <si>
    <t xml:space="preserve">[062] Clarification for composite data types</t>
  </si>
  <si>
    <t xml:space="preserve">The two requirements were never applicable.</t>
  </si>
  <si>
    <t xml:space="preserve">[PduR]: Service ID for few APIs are repeated and few are 0x00</t>
  </si>
  <si>
    <t xml:space="preserve">The service ID provided for development error may differ between R4.0.2 and R4.0.3. No impact when the detection of development errors is disabled (or when developement errors are solved)</t>
  </si>
  <si>
    <t xml:space="preserve">[Rte] Bsw Module Description shall respect ARPackage name specification of GST</t>
  </si>
  <si>
    <t xml:space="preserve">Former implementation might have chosen a different implementation path</t>
  </si>
  <si>
    <t xml:space="preserve">[DCM] asynchronously calls without RTE</t>
  </si>
  <si>
    <t xml:space="preserve">USE_FNC is not supported anymore, but can be converted automatically to USE_DATA_SYNCH_FNC</t>
  </si>
  <si>
    <t xml:space="preserve">[Rte] Unclear processing of range check in the reception path</t>
  </si>
  <si>
    <t xml:space="preserve">Its a clarification: So depending on the assumption the solution is not backward compatible. This depends on the "old" solution.</t>
  </si>
  <si>
    <t xml:space="preserve">[FrSM] Dependency of configured timers</t>
  </si>
  <si>
    <t xml:space="preserve">correction only</t>
  </si>
  <si>
    <t xml:space="preserve">[258] BSW14115 checksum/signature per atomic component missing</t>
  </si>
  <si>
    <t xml:space="preserve">[LinTrcv] The phrase of LinTrcv109, 110, 147 is wrong</t>
  </si>
  <si>
    <t xml:space="preserve">N/A</t>
  </si>
  <si>
    <t xml:space="preserve">[089] Inconsistent path names in expectedCallback and requiredEntry elements of the BSWMD</t>
  </si>
  <si>
    <t xml:space="preserve">CanSm: Controller of CanIf -&gt; ControllerId</t>
  </si>
  <si>
    <t xml:space="preserve">The CanSM module has no interfaces to the application</t>
  </si>
  <si>
    <t xml:space="preserve">The destination of the parameter references will be changed to already
existing configuration containers, but not the parameter
references themselves.</t>
  </si>
  <si>
    <t xml:space="preserve">No behavioral change of the CanSM module</t>
  </si>
  <si>
    <t xml:space="preserve">[ComM][NmIf] ComM deadlock in FULL_COMMUNICATION</t>
  </si>
  <si>
    <t xml:space="preserve">[BswM] Clarification of immediate action lists in BswM</t>
  </si>
  <si>
    <t xml:space="preserve">[EcuM] Contradictions related to calls of BswM_EcuM_CurrentWakeup()</t>
  </si>
  <si>
    <t xml:space="preserve">[CanIf] CANIF484: pending transmit requests ?</t>
  </si>
  <si>
    <t xml:space="preserve">[Dem] NvM interface is marked as optional in Dem</t>
  </si>
  <si>
    <t xml:space="preserve">[CanIf]: Maximum number of dynamic transmit L-PDUs</t>
  </si>
  <si>
    <t xml:space="preserve">An erroneous mentioned outdated config parameter has to be removed.</t>
  </si>
  <si>
    <t xml:space="preserve">[Dem] Association DemNvRamBlockId with Origin type?</t>
  </si>
  <si>
    <t xml:space="preserve">[Dem] wrong return value description for Dem_GetNextFilteredRecord</t>
  </si>
  <si>
    <t xml:space="preserve">Properly support String Arguments in FormulaExpression</t>
  </si>
  <si>
    <t xml:space="preserve">Clarification for safety use case by improvenet of ISR cat2 specification.</t>
  </si>
  <si>
    <t xml:space="preserve">no influence</t>
  </si>
  <si>
    <t xml:space="preserve">Improvement for safety use case by additional SWS-chapter for existing peripherie access protection.</t>
  </si>
  <si>
    <t xml:space="preserve">No influence even if it is already used.</t>
  </si>
  <si>
    <t xml:space="preserve">Additional implementation hint to support peripheral protection with already existing hardware solutions.</t>
  </si>
  <si>
    <t xml:space="preserve">no influence.</t>
  </si>
  <si>
    <t xml:space="preserve">Wrong Id mentioned for "AgingCriteriaFulfilled” condition in Dem391(ConfirmedDTC bit transition)</t>
  </si>
  <si>
    <t xml:space="preserve">only one reference in a note is corrected for clarification</t>
  </si>
  <si>
    <t xml:space="preserve">Clarify and rework the ability to implement own services</t>
  </si>
  <si>
    <t xml:space="preserve">[Dcm] Dcm413 is not precise</t>
  </si>
  <si>
    <t xml:space="preserve">[ComM] What happens if NmVariant is NONE and BusType is not Internal/LIN?</t>
  </si>
  <si>
    <t xml:space="preserve">. NM Variant "NONE" will be replaced by NM Variant "LIGHT" with timer = 0</t>
  </si>
  <si>
    <t xml:space="preserve">[Dcm][440][Bswm] The final and ultimate RfC for interaction of BSWM and DCM</t>
  </si>
  <si>
    <t xml:space="preserve">BswM will transfer the mode manager job to DCM for the mode groups:
1)	DiagnosticSession 
2)	CommunicationControl
3)	EcuReset</t>
  </si>
  <si>
    <t xml:space="preserve">[Com] extend enumeration of ComGroupSignalTransferProperty</t>
  </si>
  <si>
    <t xml:space="preserve">The usage of transferProperty has been limited to a range of values which reflect the capabilities of the COM Module. Therefore there might exist System descriptions which violate this restriction, however the configuration of such a behavior in Com would</t>
  </si>
  <si>
    <t xml:space="preserve">A not supported System Description will be rejected by tools when the new constraint is applied. Mitigation is to manually change the transferProperty to a value which is supported by Com.</t>
  </si>
  <si>
    <t xml:space="preserve">[Dcm] Clarification is required on DcmDspPidService</t>
  </si>
  <si>
    <t xml:space="preserve">[XCP] Why is  Xcp/XcpConfig/XcpPdu/Xcp(Rx|Tx)Pdu not in a choice container?</t>
  </si>
  <si>
    <t xml:space="preserve">Clean-up of configuration, no feature change.</t>
  </si>
  <si>
    <t xml:space="preserve">[BswM] Missing configuration container BswMBswModeRequest</t>
  </si>
  <si>
    <t xml:space="preserve">Mcu: “runtime parameter McuPerformResetApi”</t>
  </si>
  <si>
    <t xml:space="preserve">Definition of Ifx_GetVersionInfo is wrong</t>
  </si>
  <si>
    <t xml:space="preserve">It is expected that the wrong prefix of the API was fixed by implementers, and that the routine is not used</t>
  </si>
  <si>
    <t xml:space="preserve">Definition of Mfl_GetVersionInfo is wrong</t>
  </si>
  <si>
    <t xml:space="preserve">Definition of Efx_GetVersionInfo is wrong</t>
  </si>
  <si>
    <t xml:space="preserve">[PduR] TP Multicast does not work in case of multiple sets of CopyTx calls</t>
  </si>
  <si>
    <t xml:space="preserve">SRS Gateway restrict the routing of Multicast TP PDUs to only SF PDUs.</t>
  </si>
  <si>
    <t xml:space="preserve">[Fr] FR244 is ambiguous</t>
  </si>
  <si>
    <t xml:space="preserve">Only the describtion of some enumeration literals have changed</t>
  </si>
  <si>
    <t xml:space="preserve">[IpduM] Correction in the requirements IPDUM068, IPDUM143 and IPDUM090</t>
  </si>
  <si>
    <t xml:space="preserve">[CanTp] contradiction between CanTp166 and CanTp082</t>
  </si>
  <si>
    <t xml:space="preserve">clarification only</t>
  </si>
  <si>
    <t xml:space="preserve">[LinIf] The including of LinIf_Lcgf.c and LinIf_PBcfg.c</t>
  </si>
  <si>
    <t xml:space="preserve">[CanSm] Type of CanSMControllerId and CanSMTransceiverId</t>
  </si>
  <si>
    <t xml:space="preserve">Change in the reference structure of the CanSM.
Change in the symbolicNameValue generation of the CanIf.
If not backward compatible: Under which conditions or migration procedures can the changes still be regarded as backward compatible?
Manual fix of the configuration structure to use the CanIf global ID schema for Can driver and CanTrcv.</t>
  </si>
  <si>
    <t xml:space="preserve">[LinIf] The phrase of LINIF535 is wrong</t>
  </si>
  <si>
    <t xml:space="preserve">[FrIf] Wrong Reference given in requirements</t>
  </si>
  <si>
    <t xml:space="preserve">[CanSM]: Multiplicity of configuration parameter CanSMTransceiverId</t>
  </si>
  <si>
    <t xml:space="preserve">In RfC Bug#49411 there is another restructure ongoing which includes both references. There the structure of the references is changed in a non BWC way, therefore we can remove the reference CanSMTransceiverPnSupport.</t>
  </si>
  <si>
    <t xml:space="preserve">[078] Missing Definitions of 'mode' and 'state'</t>
  </si>
  <si>
    <t xml:space="preserve">No change, only clarification.</t>
  </si>
  <si>
    <t xml:space="preserve">conversion of networkRepresention is not correctly described</t>
  </si>
  <si>
    <t xml:space="preserve">Not applicable</t>
  </si>
  <si>
    <t xml:space="preserve">Not possible to implement earlier.</t>
  </si>
  <si>
    <t xml:space="preserve">[CanIf] CANIF page 66-67:contradiction between CANIF073, CANIF489 and CANIF118</t>
  </si>
  <si>
    <t xml:space="preserve">completly compatible with CanIf releases 4.0.0 till 4.0.2, since the requested changes (comment #4) do not apply for the whole release 4. There cannot be subsequent TxConfirmation calls from CAN Driver after a BusOffNotification from CAN Driver in release</t>
  </si>
  <si>
    <t xml:space="preserve">V3.2.5; ComM931: inconsistent behaviour between asynchronous and synchronous wake up</t>
  </si>
  <si>
    <t xml:space="preserve">[EcuM] How BswM can call GoOff on slave cores?</t>
  </si>
  <si>
    <t xml:space="preserve">[EcuM]Missing DataType definitions for port interface</t>
  </si>
  <si>
    <t xml:space="preserve">As the definition of the data types, the EcuM implementer or SW-C designer may have chosen a different definition for the type (e.g. not a TYPE_REFERENCE)</t>
  </si>
  <si>
    <t xml:space="preserve">[Com] old COM 2.1 spec COM389, what happened to it?</t>
  </si>
  <si>
    <t xml:space="preserve">[DCM] No BRR (NRC0x21) at OBD-request</t>
  </si>
  <si>
    <t xml:space="preserve">clarification with a note</t>
  </si>
  <si>
    <t xml:space="preserve">[ComM] No RTE Interface for querying inhibition status if NoWakeup inhibition is enabled but NoCom inhibition is disabled</t>
  </si>
  <si>
    <t xml:space="preserve">[EcuM][444] Missing initialization of modules from Init List III on wakeup by wakeup source with integrated power control</t>
  </si>
  <si>
    <t xml:space="preserve">Restore the old init list.</t>
  </si>
  <si>
    <t xml:space="preserve">[Com] Allow for the definition of invalidValue for ApplicationDataTypes of category STRING</t>
  </si>
  <si>
    <t xml:space="preserve">updated semantics of how init values are handled in Com. May require updates to configuration.</t>
  </si>
  <si>
    <t xml:space="preserve">[428] Missing API for reinitializing the protection wrapper</t>
  </si>
  <si>
    <t xml:space="preserve">[ComM] Transition from Silent Com Mode to Full Com underspecified</t>
  </si>
  <si>
    <t xml:space="preserve">If inconsistencies are assumed as inconsistencies within the specifications when
"ComMNmVariant = FULL" is used ;-)
No impact for 
"ComMNmVariant = LIGHT" or "ComMNmVariant = NONE"
Slightly different behavior in case of "ComMNmVariant = PASSIVE" under the
assumption that unintended behavior is caused by inconsistencies of ComM / Nm
interaction</t>
  </si>
  <si>
    <t xml:space="preserve">[409] RESOURCE locked, owner OS-Application is killed</t>
  </si>
  <si>
    <t xml:space="preserve">One error value (indicating that the 'owning' OSApplication is currently restarted) will not show up any more because OSResources - with this proposal - do not have an owner any more.</t>
  </si>
  <si>
    <t xml:space="preserve">[Dem] Inconsistent definition of "GetEventFreezeFrameData" interfaces</t>
  </si>
  <si>
    <t xml:space="preserve">* only parameter names are changed
* signature of RTE-interfaces will NOT be changed</t>
  </si>
  <si>
    <t xml:space="preserve">* Dlt--&gt;Dem interfaces change
* CCD--&gt;Dem interfaces change</t>
  </si>
  <si>
    <t xml:space="preserve">[Rte][062] Avoidance of naming conflicts</t>
  </si>
  <si>
    <t xml:space="preserve">[BswM] No possibility to reference a DEM Event to be reported if an ActionListItem's BswMReportFailToDem property is set</t>
  </si>
  <si>
    <t xml:space="preserve">[Rte] Clarification on usage of DataType ranges and invalidValues</t>
  </si>
  <si>
    <t xml:space="preserve">[LinIf] Caveats for LinTp function is not sufficient</t>
  </si>
  <si>
    <t xml:space="preserve">Definition of Ifl_GetVersionInfo is wrong</t>
  </si>
  <si>
    <t xml:space="preserve">[LinTrcv][LinIf][Can][Fr] Range provided for configuration parameter is incorrect</t>
  </si>
  <si>
    <t xml:space="preserve">Typing Error in  SWDataDefProps: unit in SwDataDefProps</t>
  </si>
  <si>
    <t xml:space="preserve">[259] Referenced req. CorTst110 and CorTst111 not available</t>
  </si>
  <si>
    <t xml:space="preserve">[FrSM] Transition 10a: Add condition FrSMIsWakeupEcu</t>
  </si>
  <si>
    <t xml:space="preserve">[FrSM] Clarification for FrSMDurationT3=0</t>
  </si>
  <si>
    <t xml:space="preserve">[CoreTst] CorTst0171 not needed</t>
  </si>
  <si>
    <t xml:space="preserve">The correction made for this bug is specification wise backward compatible (the deleted requirement wasn’t used in the previous version of the document).</t>
  </si>
  <si>
    <t xml:space="preserve">[DLT] FIBEX file format</t>
  </si>
  <si>
    <t xml:space="preserve">Big Picture about ApplicationDataTypes, ImplementationDataTypes, BaseTypes, PlatformTypes, StandardTypes</t>
  </si>
  <si>
    <t xml:space="preserve">[444] EcuM2421 is still valid for EcuM fixed</t>
  </si>
  <si>
    <t xml:space="preserve">[Dem] Callbacks executed before/after transitions</t>
  </si>
  <si>
    <t xml:space="preserve">[NvM] NvMWriteVerificationDataSize range has to be corrected</t>
  </si>
  <si>
    <t xml:space="preserve">only correction (0bytes size does not make sense)</t>
  </si>
  <si>
    <t xml:space="preserve">As per NVM538_Conf, the configuration parameter "NvMWriteVerificationDataSize" 
Range is provided as 0..65536.
The lower range "0" is not correct here. It does not make sense to have a size of 0 bytes to be verified.</t>
  </si>
  <si>
    <t xml:space="preserve">Requriements to interrupt an ongoing job by an immediate priority request is not clear</t>
  </si>
  <si>
    <t xml:space="preserve">[System Template][068][055][053] Modeling inconsistency: MCU vs ECU?</t>
  </si>
  <si>
    <t xml:space="preserve">[Dem] Clarification: Difference between Dem_SetEventStatus() and Dem_ReportError()</t>
  </si>
  <si>
    <t xml:space="preserve">[063] Bit counting</t>
  </si>
  <si>
    <t xml:space="preserve">no change</t>
  </si>
  <si>
    <t xml:space="preserve">[ComM] V3.2.5; ComM985 : Why do we need a requirement that NM explicitly do not change something?</t>
  </si>
  <si>
    <t xml:space="preserve">V3.2.5; ComM989, ComM978: Rational is mising</t>
  </si>
  <si>
    <t xml:space="preserve">EcuM: Missing Imported types in EcuM2810</t>
  </si>
  <si>
    <t xml:space="preserve">Return Value description of Rte_Switch (rte_sws_2675) misleading</t>
  </si>
  <si>
    <t xml:space="preserve">[Csm] missing AUTOSAR Interfaces</t>
  </si>
  <si>
    <t xml:space="preserve">former not usable functionality becomes accessible</t>
  </si>
  <si>
    <t xml:space="preserve">no functional nor structural change</t>
  </si>
  <si>
    <t xml:space="preserve">no impact on busses</t>
  </si>
  <si>
    <t xml:space="preserve">P69L17: rte_sws_7038 refers to BIT as a category for ApplicationDataType</t>
  </si>
  <si>
    <t xml:space="preserve">[Rte] Explicitly specify treatment of Blueprints in RTE</t>
  </si>
  <si>
    <t xml:space="preserve">[EcuM] Clarification required for ECUM117_Conf</t>
  </si>
  <si>
    <t xml:space="preserve">[CanNm]: Correction in CANNM030_Conf</t>
  </si>
  <si>
    <t xml:space="preserve">Undefined behaviour when Dcm_SetProgConditions() fails</t>
  </si>
  <si>
    <t xml:space="preserve">Add formal Specification/Requirements Tags to the Template documents</t>
  </si>
  <si>
    <t xml:space="preserve">Session-/Security check are missing for services $2A and  $2C</t>
  </si>
  <si>
    <t xml:space="preserve">The behavior was not in defined in AUTOSAR yet, but the new definition is according ISO wherefore it should be bus compatible.</t>
  </si>
  <si>
    <t xml:space="preserve">[FrDrv] Add a clarification for reconfigurable LPdus</t>
  </si>
  <si>
    <t xml:space="preserve">Only a requirement/note shall be added for clarification</t>
  </si>
  <si>
    <t xml:space="preserve">Out of range handling in case of signals mapped to an network</t>
  </si>
  <si>
    <t xml:space="preserve">optional extension</t>
  </si>
  <si>
    <t xml:space="preserve">Mapping if identifiers to ASAM ASAP2</t>
  </si>
  <si>
    <t xml:space="preserve">[Dcm] Interaction with Dcm - usage of TP_NORETRY</t>
  </si>
  <si>
    <t xml:space="preserve">[CanNm]: Corrections CANNM229 and CANNM232</t>
  </si>
  <si>
    <t xml:space="preserve">[Spi] Question regarding SPI129</t>
  </si>
  <si>
    <t xml:space="preserve">[BswM][Rte] SwcModeSwitchEvents shall be capable of triggering a runnable regardless of the exact mode being signalled</t>
  </si>
  <si>
    <t xml:space="preserve">[400] Change order of parameters for Efx_CtrlSetLimit</t>
  </si>
  <si>
    <t xml:space="preserve">Both old and new API's are kept</t>
  </si>
  <si>
    <t xml:space="preserve">[400] Change order of parameters for Efx_Debounce_u8_u8</t>
  </si>
  <si>
    <t xml:space="preserve">Old APIs is kept</t>
  </si>
  <si>
    <t xml:space="preserve">[400] Order of parameters is not similar to other controller services</t>
  </si>
  <si>
    <t xml:space="preserve">Old API's kept</t>
  </si>
  <si>
    <t xml:space="preserve">[397] Change order of parameters for Mfl_CtrlSetLimit</t>
  </si>
  <si>
    <t xml:space="preserve">We keep both old and new APIs</t>
  </si>
  <si>
    <t xml:space="preserve">[397] Change name of Mfl_DebounceSetparam</t>
  </si>
  <si>
    <t xml:space="preserve">We keep both APIs</t>
  </si>
  <si>
    <t xml:space="preserve">[BswM] Mode request ports BswMSwcModeNotifcation and BswMSwcModeRequest need rework</t>
  </si>
  <si>
    <t xml:space="preserve">CanTp: CanTpRxNSduId needs to be added</t>
  </si>
  <si>
    <t xml:space="preserve">[EcuM] Selection of EcuM  Default Reset Mode</t>
  </si>
  <si>
    <t xml:space="preserve">[Fim] Missing of configuration parameter</t>
  </si>
  <si>
    <t xml:space="preserve">P147- Missing "EcuMNormalMcuModeRef" parameter in EcuM configuration</t>
  </si>
  <si>
    <t xml:space="preserve">added mandatory parameter</t>
  </si>
  <si>
    <t xml:space="preserve">[062][Dem] support several FIDs for IUMPR</t>
  </si>
  <si>
    <t xml:space="preserve">[062] support several FIDs for DiagnosticEventMonitor</t>
  </si>
  <si>
    <t xml:space="preserve">[Dcm] Reset ControlDTCSettings in UDS Service ControlDTCSettings (0x85)</t>
  </si>
  <si>
    <t xml:space="preserve">[Fim] Inhibition masks should use TestFailed bit instead of TestFailedThisOPerationCycle</t>
  </si>
  <si>
    <t xml:space="preserve">Meanings and behaviors of the FIM_LAST_FAILED and FIM_TESTED_AND_FAILED flags are changed.</t>
  </si>
  <si>
    <t xml:space="preserve">[Dcm] Questions regarding Response on Event (0x86)</t>
  </si>
  <si>
    <t xml:space="preserve">Only if ROE is used</t>
  </si>
  <si>
    <t xml:space="preserve">[diverse] Usage of unknown types in several AUTOSAR_SWS_* documents like UInt8, Uint8 etc.</t>
  </si>
  <si>
    <t xml:space="preserve">User can #define UInt8  / Uint8 to standard type</t>
  </si>
  <si>
    <t xml:space="preserve">SWS_UDPNetworkManagement</t>
  </si>
  <si>
    <t xml:space="preserve">SWS_StandardTypes</t>
  </si>
  <si>
    <t xml:space="preserve">SWS_Debugging</t>
  </si>
  <si>
    <t xml:space="preserve">No impact seen</t>
  </si>
  <si>
    <t xml:space="preserve">No impact on bus</t>
  </si>
  <si>
    <t xml:space="preserve">[BswM] Problems in the BswM configuration</t>
  </si>
  <si>
    <t xml:space="preserve">No Change</t>
  </si>
  <si>
    <t xml:space="preserve">Typical Lv1 (not used until now). Otherwise the new configuration for the identical behaviour is possible and will be less complex.</t>
  </si>
  <si>
    <t xml:space="preserve">[Rte] Error in explanation of NetworkRepresentation</t>
  </si>
  <si>
    <t xml:space="preserve">The R4.0.2 specification is not implementable at all. Its requirements are not in sync with the R4.0.2 template metamodel.</t>
  </si>
  <si>
    <t xml:space="preserve">[PduR] CDD Support in PduR is incomplete/broken</t>
  </si>
  <si>
    <t xml:space="preserve">Clarify how the module abreviation should be retrieved.
New optional attribute for EcucModuleDef</t>
  </si>
  <si>
    <t xml:space="preserve">Configuration of MemoryIdentifier is missing</t>
  </si>
  <si>
    <t xml:space="preserve">The configuration needs to be changed</t>
  </si>
  <si>
    <t xml:space="preserve">Multiple inconsitencies and ambiuities in Bfx routines</t>
  </si>
  <si>
    <t xml:space="preserve">This is formally Lv4, but as the description of the Bfx_PutBits, Bfx_PutBitsMask, and Bfx_PutBit routines were not available they were probably not used.</t>
  </si>
  <si>
    <t xml:space="preserve">clarify description of init values for of multi dimensional arrays</t>
  </si>
  <si>
    <t xml:space="preserve">some attributes are getting mandatory. But a consistent model can be migrated automatically</t>
  </si>
  <si>
    <t xml:space="preserve">ModeDeclarationGroupPrototypes shall be measurable</t>
  </si>
  <si>
    <t xml:space="preserve">extension</t>
  </si>
  <si>
    <t xml:space="preserve">[Fee] Modification required for FEE172, FEE174, FEE087, FEE088</t>
  </si>
  <si>
    <t xml:space="preserve">Behaviour of Fee_Read and Fee_Write will differ slightly.</t>
  </si>
  <si>
    <t xml:space="preserve">[409] IOC return codes are declared via RTE return codes. Cannot access from OS</t>
  </si>
  <si>
    <t xml:space="preserve">[CanSm] Bus off recovery time independent of error detection time</t>
  </si>
  <si>
    <t xml:space="preserve">CanSMBorCounterL2Err shall no longer be supported. The DEM shall now debounce all PREFAILED events from CanSm. But the number of PREFAILED events could be configured in a way that the same behaviour between CanSm and DEM arrives. Error in DEM is set at the same time.</t>
  </si>
  <si>
    <t xml:space="preserve">The behaviour at the bus is not affected. This is an issue of rising errors.</t>
  </si>
  <si>
    <t xml:space="preserve">[411] Scope of SwcTiming must be an SwcInternalBehavior</t>
  </si>
  <si>
    <t xml:space="preserve">Existing AUTOSAR specification models are still compatible, since the "old" assocaition between SwcTiming and SwcComponentType is still available.</t>
  </si>
  <si>
    <t xml:space="preserve">[CanTp] CanTpGeneral shall not be multiple configurable</t>
  </si>
  <si>
    <t xml:space="preserve">change of CanTp Configuration structure</t>
  </si>
  <si>
    <t xml:space="preserve">ComM requests full com again while a bus-off recovery takes place (s_tx_off)</t>
  </si>
  <si>
    <t xml:space="preserve">[LinIf] The mismatch of configuration parameter</t>
  </si>
  <si>
    <t xml:space="preserve">Link-Time configuration documented to be supported (was already used before).</t>
  </si>
  <si>
    <t xml:space="preserve">[FrTp] Correction in FRTP1180</t>
  </si>
  <si>
    <t xml:space="preserve">[FrNm] Init and channel check shall be only executed if DET is enabled</t>
  </si>
  <si>
    <t xml:space="preserve">Only internal parameter checks are affected</t>
  </si>
  <si>
    <t xml:space="preserve">[FrTp] Correction in FRTP173</t>
  </si>
  <si>
    <t xml:space="preserve">[Rte] Incompatible or duplicate type definitions for Rte_Mode_Type are possible</t>
  </si>
  <si>
    <t xml:space="preserve">The behavior of the RTE generator changes, but the new signature of the Switch and Mode APIs is still compatible.</t>
  </si>
  <si>
    <t xml:space="preserve">Range Check and Data Conversion for variable data prototype</t>
  </si>
  <si>
    <t xml:space="preserve">SWS ComM issues on R4.0 Rev 2</t>
  </si>
  <si>
    <t xml:space="preserve">[CSM/CAL] primitives</t>
  </si>
  <si>
    <t xml:space="preserve">SystemSignal does no longer have a length attribute</t>
  </si>
  <si>
    <t xml:space="preserve">Its not implementable as is.</t>
  </si>
  <si>
    <t xml:space="preserve">Compatibility of CompuScales</t>
  </si>
  <si>
    <t xml:space="preserve">default value for  SwImplPolicy</t>
  </si>
  <si>
    <t xml:space="preserve">no default was defined therefore it was mandatory to define it.</t>
  </si>
  <si>
    <t xml:space="preserve">[CanTP] Clarification for the "Extended addressing format" required</t>
  </si>
  <si>
    <t xml:space="preserve">ExtendedAddressing has two possible definitions, wherefore the new definition is the commonly used definition.</t>
  </si>
  <si>
    <t xml:space="preserve">How to use SwCalprmRefProxy in the case that the referenced DataPrototype defining the AXIS is an VariableDataPrototype</t>
  </si>
  <si>
    <t xml:space="preserve">[LinIf] 'User-defined frames' shall be deleted</t>
  </si>
  <si>
    <t xml:space="preserve">wp-2.1.1 assumes no OEM requires any user defined frames (e.g. with complex device drivers)</t>
  </si>
  <si>
    <t xml:space="preserve">[NvM][BswM] NvmMultiBlockCallback is optional or not for EcuM</t>
  </si>
  <si>
    <t xml:space="preserve">not changes.</t>
  </si>
  <si>
    <t xml:space="preserve">Clarification of the interface which is done viy configuration.</t>
  </si>
  <si>
    <t xml:space="preserve">No changes</t>
  </si>
  <si>
    <t xml:space="preserve">[XCP] Parameter for the specification of the number of ODTs per DAQ non-existent</t>
  </si>
  <si>
    <t xml:space="preserve">1)This is a real bug-fix for current release.
2)Configuration changes are inline with current ASAM Protocol specification.</t>
  </si>
  <si>
    <t xml:space="preserve">[400] Definition of service Efx_RampCalcSwitch_s32 is wrong</t>
  </si>
  <si>
    <t xml:space="preserve">APIs/Behavior changes.</t>
  </si>
  <si>
    <t xml:space="preserve">[CanNm] The requirements CANNM330 and  CANNM333 are contradictory.</t>
  </si>
  <si>
    <t xml:space="preserve">API does nothing.</t>
  </si>
  <si>
    <t xml:space="preserve">[LinIf][Lin][LinTrcv][EcuM][444] LinIf has not the requirement of the API LinTrcv_CheckWakeUp call</t>
  </si>
  <si>
    <t xml:space="preserve">The function parameters in case of LIN need to be changed. They do not support CC and Transceiver check-wake-up mechanism which shall be supported in R4.x</t>
  </si>
  <si>
    <t xml:space="preserve">[Dcm] Clarification is required on “endianness conversion”</t>
  </si>
  <si>
    <t xml:space="preserve">[EcuM][444] RfC Clarification regarding EcuMf0017</t>
  </si>
  <si>
    <t xml:space="preserve">[BswM] BswMModeCondition/BswMModeConditionValue references to type of the value</t>
  </si>
  <si>
    <t xml:space="preserve">[NvM] operations in Standardized AUTOSAR Interface "NvMMirror" are named with xxxNvmNvM</t>
  </si>
  <si>
    <t xml:space="preserve">typo correction</t>
  </si>
  <si>
    <t xml:space="preserve">port names are changed</t>
  </si>
  <si>
    <t xml:space="preserve">the operations in the interface contain two time the NvM.
Thats obviously typos.
ClientServerInterface NvMMirror {
ReadRamBlockFromNvmNvM ( IN DATA_REFERENCE SrcPtr, ERR{E_NOT_OK} );
WriteRamBlockToNvmNvM ( IN DATA_REFERENCE DstPtr, ERR{E_NOT_OK} );
}
In RTe SWS the terms ReadRamBlockFromNvm and WriteRamBlockToNvm are used.</t>
  </si>
  <si>
    <t xml:space="preserve">[409] Merge SRS and SWS of OS and Multi-Core</t>
  </si>
  <si>
    <t xml:space="preserve">[043] BSW00406: Initialization check, DeInit/Shutdown, DET</t>
  </si>
  <si>
    <t xml:space="preserve">init/deinit-sequence was modified
In case the setup includes ECUMFLex and BSWM it can be solved via BSWM-configuration. In case of ECUMfixed the implementation has to be adapted.</t>
  </si>
  <si>
    <t xml:space="preserve">[Adc] ADC442: Variables available for debugging described in the module description</t>
  </si>
  <si>
    <t xml:space="preserve">This change eliminates some weird but not useful configuration options.</t>
  </si>
  <si>
    <t xml:space="preserve">[Dcm] Make NRC "Response pending" optional in Dcm654</t>
  </si>
  <si>
    <t xml:space="preserve">Mitigation by configuring DcmSendRespPendOnTransToBoot</t>
  </si>
  <si>
    <t xml:space="preserve">Mitigation by setting DcmSendRespPendOnTransToBoot to TRUE</t>
  </si>
  <si>
    <t xml:space="preserve">[062][083][Rte] Define compatibility of partial Record Types</t>
  </si>
  <si>
    <t xml:space="preserve">Conflicting error reporting requirements SPI083 and SPI267</t>
  </si>
  <si>
    <t xml:space="preserve">Configuration of the SPI_E_HARDWARE_ERROR DEM event needed.</t>
  </si>
  <si>
    <t xml:space="preserve">[062][Rte][056]Clarify constraints for the isService flag</t>
  </si>
  <si>
    <t xml:space="preserve">The new constraint might invalidate existing models.
Nevertheless we consider such model were never in the
intended scope of the former specification.</t>
  </si>
  <si>
    <t xml:space="preserve">[Os] Error codes shall be checked in EXTENDED STATUS only : E_OS_ID, E_OS_VALUE, E_OS_ACCESS.</t>
  </si>
  <si>
    <t xml:space="preserve">Both APIs are available to SWCs via RTE interface, but when extended mode is used the old behavior is given.</t>
  </si>
  <si>
    <t xml:space="preserve">API change</t>
  </si>
  <si>
    <t xml:space="preserve">Completion of Production error concept in Com Stack</t>
  </si>
  <si>
    <t xml:space="preserve">There is no change on the application behavior. Today the superflous DEM entries are typically mapped to an invalid DTC. Error strategy needs to be revised.</t>
  </si>
  <si>
    <t xml:space="preserve">no changes in the interaction with other modules</t>
  </si>
  <si>
    <t xml:space="preserve">no change on bus behavior</t>
  </si>
  <si>
    <t xml:space="preserve">[LinIf] The transition from LINTP_CHANNEL_BUSY to LINTP_CHANNEL_IDLE</t>
  </si>
  <si>
    <t xml:space="preserve">Interaction of NmImmediateNm-transmission feature with CANNM_IMMEDIATE_RESTART switch</t>
  </si>
  <si>
    <t xml:space="preserve">Level 1 if at most one of the two features is used.</t>
  </si>
  <si>
    <t xml:space="preserve">PduR_CanIfRxIndication: requirement PDUR193 unclear/misleading</t>
  </si>
  <si>
    <t xml:space="preserve">[428] Presence of CRC or sequence counter errors is not returned by protection wrapper</t>
  </si>
  <si>
    <t xml:space="preserve">[Nm][CanNm][FrNm][LinNm][UdpNm] Support of a coordinated shutdown if more than one gateway coordinator is</t>
  </si>
  <si>
    <t xml:space="preserve">optional new feature</t>
  </si>
  <si>
    <t xml:space="preserve">[062] Promote sentence to a constraint</t>
  </si>
  <si>
    <t xml:space="preserve">The sentence was part of the specification before the change. Nevertheless the rule is now more strict but can be fulfilled by assignment of units.</t>
  </si>
  <si>
    <t xml:space="preserve">[NvM] Inconsistency between C-interface and port interface</t>
  </si>
  <si>
    <t xml:space="preserve">[Dcm] Usage of the paramter opStatus with C/S interfaces wrong</t>
  </si>
  <si>
    <t xml:space="preserve">The API prototype in case of USE_DATA_SYNCH_CLIENT_SERVER was clarified, but its inyerpretation may differ between R4.0.2 and R4.0.3.</t>
  </si>
  <si>
    <t xml:space="preserve">[Dcm] RoutineServices with DcmDspRoutineFixedLength = FALSE</t>
  </si>
  <si>
    <t xml:space="preserve">[Dem] DemFreezeFrameCapture and Dem_ExtendedDataCapture incoherent with General Event Storage Processing?</t>
  </si>
  <si>
    <t xml:space="preserve">Typo &lt;User&gt;_TxConfiamtion</t>
  </si>
  <si>
    <t xml:space="preserve">Correct spelling assumed to be used anyway.</t>
  </si>
  <si>
    <t xml:space="preserve">[FrIf] - minor corrections for parameters in chapter 10</t>
  </si>
  <si>
    <t xml:space="preserve">FrIfCounterLimit range changed to exclude 0</t>
  </si>
  <si>
    <t xml:space="preserve">[Icu] Question regarding Icu_GetTimeStampIndex</t>
  </si>
  <si>
    <t xml:space="preserve">The return values of Icu_GetTimestampIndex need to be updated.</t>
  </si>
  <si>
    <t xml:space="preserve">[FrIf] FrIf05120i FrIf_GetGlobalTime returns E_NOT_OK</t>
  </si>
  <si>
    <t xml:space="preserve">[Rte] DataWriteCompletedEvent</t>
  </si>
  <si>
    <t xml:space="preserve">it's a clarification.</t>
  </si>
  <si>
    <t xml:space="preserve">no impact</t>
  </si>
  <si>
    <t xml:space="preserve">[409] how many cores shall shutdown?</t>
  </si>
  <si>
    <t xml:space="preserve">The behavior of OS was not specified</t>
  </si>
  <si>
    <t xml:space="preserve">Format of "Module vendor identification" is not well defined</t>
  </si>
  <si>
    <t xml:space="preserve">[397] Change of names for trigonometrical services</t>
  </si>
  <si>
    <t xml:space="preserve">We keep the old APIs</t>
  </si>
  <si>
    <t xml:space="preserve">[397] Definition of service Mfl_RampCalcSwitch_f32 is wrong</t>
  </si>
  <si>
    <t xml:space="preserve">new API added, old is kept as deprecated.</t>
  </si>
  <si>
    <t xml:space="preserve">[Spi] SpiHwUnitSynchronous parameter should be moved to SpiJob container from SpiChannel container</t>
  </si>
  <si>
    <t xml:space="preserve">Configuration parameter moved.</t>
  </si>
  <si>
    <t xml:space="preserve">[Can] Corrections in CAN356_Conf, CAN358_Conf</t>
  </si>
  <si>
    <t xml:space="preserve">Configuration structure changes.
Manual fix because structure and semantics of configuration of polling periods has been revised.</t>
  </si>
  <si>
    <t xml:space="preserve">[Com] Does Com_IPduGroupStart() with initialize value "true" initialize signals?</t>
  </si>
  <si>
    <t xml:space="preserve">Main issue is, that in case of initalize == false now more attributes are re-intialized as before. This may, depending on the system configuration, lead to new behaviour.
Another issue is, that the signal data is now reinitialized in case intialize == false. This was (at least formally) not the case for 4.0.2 but for 3.X.</t>
  </si>
  <si>
    <t xml:space="preserve">see BW-C application wise.</t>
  </si>
  <si>
    <t xml:space="preserve">see BW-C application wise.
Especially the different initialization behaviour might be seen on the bus. But also more sublte issues could probably also be observed.</t>
  </si>
  <si>
    <t xml:space="preserve">[CanIf]: Removal of CanIfCtrlDrvRxIndication and CanIfCtrlDrvTxConfirmation configuraion parameters</t>
  </si>
  <si>
    <t xml:space="preserve">CANIF configuration needs to be adapted (2 parameters no more supported).
Only the behavior with CanIfCtrlDrvRxIndication and CanIfCtrlDrvTxConfirmation set to TRUE is available. To optimize away the APIs, other means need to be used.</t>
  </si>
  <si>
    <t xml:space="preserve">[PduR][Com][SysT] Completion of transparent non-TP PDU routing</t>
  </si>
  <si>
    <t xml:space="preserve">no changes done.</t>
  </si>
  <si>
    <t xml:space="preserve">see BW-C bus wise</t>
  </si>
  <si>
    <t xml:space="preserve">renamed configuration parameter PduRTxBufferLength to PduRPduMaxLength (PDUR324_Conf)</t>
  </si>
  <si>
    <t xml:space="preserve">feature means, that ECU's are developed with different (old/new) car communications matrices. If all ECU are developed with the same car matrix this feature is fully compatible.</t>
  </si>
  <si>
    <t xml:space="preserve">[XCP] kind of configurability of DAQ lists not configurable</t>
  </si>
  <si>
    <t xml:space="preserve">Enable the XCP to configure a DAQ as static/dynamic as required by ASAM</t>
  </si>
  <si>
    <t xml:space="preserve">[Dem] ResetEventStatus shall ignore EnableCondition</t>
  </si>
  <si>
    <t xml:space="preserve">custom code will mitigate BW-C issues</t>
  </si>
  <si>
    <t xml:space="preserve">[EcuM] Clarification regarding EcuMEnableDefBehaviour (ECUM196_Conf)</t>
  </si>
  <si>
    <t xml:space="preserve">[051] Missing Compiler Symbols</t>
  </si>
  <si>
    <t xml:space="preserve">Compilers symbols have to be changed in the implementation of depending modules.
It makes no sens to keep the old ones.</t>
  </si>
  <si>
    <t xml:space="preserve">(1) Ugly workaround: 'Patch' of the 'compiler.h' to map old symbols to new ones.
(2) Update of the module code if (old) compiler symbols are referenced.</t>
  </si>
  <si>
    <t xml:space="preserve">[Spi] Clarification required on the status of Jobs in a Sequence</t>
  </si>
  <si>
    <t xml:space="preserve">[Rte][Com] callback header name for Rte callbacks is inconsistent between the two specifications</t>
  </si>
  <si>
    <t xml:space="preserve">[CanIf] Improvement of transmit buffer handling</t>
  </si>
  <si>
    <t xml:space="preserve">no interaction to application</t>
  </si>
  <si>
    <t xml:space="preserve">only internal behavior of the CanIf</t>
  </si>
  <si>
    <t xml:space="preserve">if it is configured to one big buffer which is big enough for all Pdu’s the new buffer concept has the same behavior like in R 4.0.2 (P.S. the Buffer Concept to R 3.2 will be improved by this RfC because R 3.2 is nearly a one complex buffer which could be</t>
  </si>
  <si>
    <t xml:space="preserve">Remove ambiguity in TpConnection-NPdu-Frame relation of System Template</t>
  </si>
  <si>
    <t xml:space="preserve">System Descriptions using a different description approach will be violated, however an automatic conversion is possible.</t>
  </si>
  <si>
    <t xml:space="preserve">[Eth] ETH041: intended implicit behavior is unknown</t>
  </si>
  <si>
    <t xml:space="preserve">no change there</t>
  </si>
  <si>
    <t xml:space="preserve">because a gap (uncertainty) will be closed</t>
  </si>
  <si>
    <t xml:space="preserve">the only change can be (dependent on behavior of former implementations) that deferred transmission and reception of Ethernet packages will be avoided in case of a disable-enable cycle of the Ethernet controller.
A change on this bus behavior will only happen, if the former implementation has filled the gap in specification differently and has deferred the Ethernet packets in such case.</t>
  </si>
  <si>
    <t xml:space="preserve">[PduR] StartOfReception API in PduR</t>
  </si>
  <si>
    <t xml:space="preserve">[LinIf] Sequence diagram for LIN TP</t>
  </si>
  <si>
    <t xml:space="preserve">V3.2.5; ComM997 : calculation of bit vector is ambigious</t>
  </si>
  <si>
    <t xml:space="preserve">V3.2.5; ComM921 : undefined how ComM shall arbitrate  the internal and external PNC requests</t>
  </si>
  <si>
    <t xml:space="preserve">[CanSM]: Transition from COMM_FULL_COMMUNICATION to COMM_NO_COMMUNICATION</t>
  </si>
  <si>
    <t xml:space="preserve">The CanSM does not have interfaces to the RTE</t>
  </si>
  <si>
    <t xml:space="preserve">Because the ComM module in combination with the CanNm module will never request a direct transition from COMM_FULL_COMMUNICATION to COMM_NO_COMMUNICATION
without requesting COMM_SILENT_COMMUNICATION before,
this change does not affect the interaction behaviour.</t>
  </si>
  <si>
    <t xml:space="preserve">Because the ComM module in combination with the CanNm module will never request a direct transition from COMM_FULL_COMMUNICATION to COMM_NO_COMMUNICATION
without requesting COMM_SILENT_COMMUNICATION before,
this change does not affect the bus behaviour.</t>
  </si>
  <si>
    <t xml:space="preserve">[CANNM]:Clarification for CanNm_RequestBusSynchronization</t>
  </si>
  <si>
    <t xml:space="preserve">[NvM] C8.3.2.7 NvM_CancelJobs: requirement NVM225 is wrong</t>
  </si>
  <si>
    <t xml:space="preserve">correction for copy-paste error</t>
  </si>
  <si>
    <t xml:space="preserve">[396] Remove feature of lookup map interpolation</t>
  </si>
  <si>
    <t xml:space="preserve">New routine.</t>
  </si>
  <si>
    <t xml:space="preserve">New routine</t>
  </si>
  <si>
    <t xml:space="preserve">[397] Removing Mfl_Accumulator_f32</t>
  </si>
  <si>
    <t xml:space="preserve">NvM: NvM_ReadAll also callable from integration code</t>
  </si>
  <si>
    <t xml:space="preserve">only correction</t>
  </si>
  <si>
    <t xml:space="preserve">V3.2.5; ComM904 : state machine shall exist even if PN is disabled (use cas: temporarily disabling)</t>
  </si>
  <si>
    <t xml:space="preserve">ComM: Removal of Nm_ConfigType</t>
  </si>
  <si>
    <t xml:space="preserve">change has no effect</t>
  </si>
  <si>
    <t xml:space="preserve">[043][diverse] NegativeResponseCodeType is inconsistent</t>
  </si>
  <si>
    <t xml:space="preserve">[BswM] unclear hierarchy of rules when nested</t>
  </si>
  <si>
    <t xml:space="preserve">mandatory parameter added.</t>
  </si>
  <si>
    <t xml:space="preserve">Data-Emulation with SW-Support BSW parameters</t>
  </si>
  <si>
    <t xml:space="preserve">[EcuM]  Enabling of the interrupts in GO SLEEP</t>
  </si>
  <si>
    <t xml:space="preserve">[BswM] TypeMappingSet for mapping ModeDeclarationGroupPrototype to ImplementationDataType missing</t>
  </si>
  <si>
    <t xml:space="preserve">There shall be switches to enable/disable BswM APIs</t>
  </si>
  <si>
    <t xml:space="preserve">If the feature is used and an API is not configured some BSW modules might not compile.</t>
  </si>
  <si>
    <t xml:space="preserve">[Com][SysT] Improvement of Minimum Delay Timer bahavior</t>
  </si>
  <si>
    <t xml:space="preserve">Configuration structure changes, but old configuration is configurable.</t>
  </si>
  <si>
    <t xml:space="preserve">[ComM] V3.2.5; ComM959 : coordinator have to set the bit to 0 independent of the ERA bit of the channel it is passive if no intrnal and no external request on the channels it is active is active</t>
  </si>
  <si>
    <t xml:space="preserve">no PN in R4.0.2</t>
  </si>
  <si>
    <t xml:space="preserve">[NvM] Use case of NvMMainFunctionCycleTime is unclear.</t>
  </si>
  <si>
    <t xml:space="preserve">Parameter that is proposed to be removed was not used</t>
  </si>
  <si>
    <t xml:space="preserve">V3.2.5; Comment to ComM916: Comment to ComM916 is not unambigious</t>
  </si>
  <si>
    <t xml:space="preserve">V3.2.5; ComM908 , ComM914 : ComM908 and ComM914 is redundant and inconsistent</t>
  </si>
  <si>
    <t xml:space="preserve">V3.2.5; ComM997 : ERAm is missing</t>
  </si>
  <si>
    <t xml:space="preserve">[StbM] Unclear Types of the StbM</t>
  </si>
  <si>
    <t xml:space="preserve">All StbM data types have not been chaned.</t>
  </si>
  <si>
    <t xml:space="preserve">New API added.</t>
  </si>
  <si>
    <t xml:space="preserve">[BswM] SwitchActions are not usable since there's no configuration for the aggregation of switch actions into mode switch provide ports</t>
  </si>
  <si>
    <t xml:space="preserve">if you do not use BswMRteSwitch and BswMSchMSwitch (which you couldn't use until know) the change is backward compatible</t>
  </si>
  <si>
    <t xml:space="preserve">The rev.2 Bswm's switch ports cannot be used. So the feature "mode switching" practically is not part of the BswM of AR 4.0 rev 2.
So the fix is an extension of the BswM. And an extension which does not interfere with the existing BswM always is fully compatible.</t>
  </si>
  <si>
    <t xml:space="preserve">need to exress in complete swSyscond expressions in STDT</t>
  </si>
  <si>
    <t xml:space="preserve">No clarity about the shutdown target in case wakeup validation fails</t>
  </si>
  <si>
    <t xml:space="preserve">Behavior was not specified</t>
  </si>
  <si>
    <t xml:space="preserve">[CanSm] Modification required on handling CanTrcv</t>
  </si>
  <si>
    <t xml:space="preserve">No RTE interfaces</t>
  </si>
  <si>
    <t xml:space="preserve">The change has only an impact on the new use case to have no configured CAN Transceivers.
If a CAN Transceiver is configured, the CanSM module
behaviour will be the same.</t>
  </si>
  <si>
    <t xml:space="preserve">Ref. to BW-C specification wise</t>
  </si>
  <si>
    <t xml:space="preserve">Incomplete set of 8 and 16 bit Mfx_Add functions</t>
  </si>
  <si>
    <t xml:space="preserve">Incomplete set of 8 and 16 bit Mfx_Div functions</t>
  </si>
  <si>
    <t xml:space="preserve">Incomplete set of 8 and 16 bit Mfx_Mul functions</t>
  </si>
  <si>
    <t xml:space="preserve">Incomplete set of 8 and 16 bit Mfx_RDiv functions</t>
  </si>
  <si>
    <t xml:space="preserve">Incomplete set of 8 and 16 bit Mfx_Sub functions</t>
  </si>
  <si>
    <t xml:space="preserve">Incomplete set of 8 and 16 bit Mfx_AbsDiff functions</t>
  </si>
  <si>
    <t xml:space="preserve">[Dcm] Handling of paralel request with the same prioritization</t>
  </si>
  <si>
    <t xml:space="preserve">New parameter DcmDslDiagRespOnSecondDeclinedRequest</t>
  </si>
  <si>
    <t xml:space="preserve">The behavior of DCM was not specified</t>
  </si>
  <si>
    <t xml:space="preserve">[Dem] storage (and the reporting) of OBD and UDS DTCs in parallel</t>
  </si>
  <si>
    <t xml:space="preserve">Dcm/Dem API need to be changed (e.g. with a wrapper)
Mitigation is to use the DEM and DCM modules from the same revision.</t>
  </si>
  <si>
    <t xml:space="preserve">contradiction between CanTp, Dcm, PduR, Com</t>
  </si>
  <si>
    <t xml:space="preserve">[Dem] interpretation of CounterValue in Dem_SetAgingCycleCounterValue</t>
  </si>
  <si>
    <t xml:space="preserve">open points will be specified, interface will NOT change</t>
  </si>
  <si>
    <t xml:space="preserve">open points will be specified</t>
  </si>
  <si>
    <t xml:space="preserve">not affected</t>
  </si>
  <si>
    <t xml:space="preserve">[400] Name of Efx_PCalc_s32 service is not correct</t>
  </si>
  <si>
    <t xml:space="preserve">API/Behavior change.</t>
  </si>
  <si>
    <t xml:space="preserve">Update EndToEndProtection in the SoftwareComponentTemplate to support OEM - Supplier interaction</t>
  </si>
  <si>
    <t xml:space="preserve">This will be schema compatible, because the aggregation is already a variation
point allowing several variants. But the shown use-case is not coming from
variation but from distributed development.</t>
  </si>
  <si>
    <t xml:space="preserve">[COM] Allow dynamic length signals in signal groups</t>
  </si>
  <si>
    <t xml:space="preserve">The proposed solution contains an API change. However, this API change is completely hidden to the application, since the API is solely used by the RTE.</t>
  </si>
  <si>
    <t xml:space="preserve">The proposed solution contains an API change towards the RTE (configurable in RTE)</t>
  </si>
  <si>
    <t xml:space="preserve">The bus-behaviour is not affected. The signals and dynamic signals are packed as before.</t>
  </si>
  <si>
    <t xml:space="preserve">[ComM] V3.2.5; Figure 7.1.1: PNC State Machine: Network request is executed by the channel State machine thus it should be removed</t>
  </si>
  <si>
    <t xml:space="preserve">[DCM]: Servies for Bootloader</t>
  </si>
  <si>
    <t xml:space="preserve">new callouts and configuration parameters, behavioural clarifications</t>
  </si>
  <si>
    <t xml:space="preserve">- because callout functions have been added
- and description of existing callouts has been changed</t>
  </si>
  <si>
    <t xml:space="preserve">[CRY/CPL] optimization configration</t>
  </si>
  <si>
    <t xml:space="preserve">No change, explanatory for a better usage.</t>
  </si>
  <si>
    <t xml:space="preserve">[PduR] Lacks in FiFo Queue Handling</t>
  </si>
  <si>
    <t xml:space="preserve">no interface to application</t>
  </si>
  <si>
    <t xml:space="preserve">Lv3 because renaming of EcuC Parameter PduRTxBuffer-&gt;PduRTxBufferLength to PduRTxBuffer-&gt;PduRMaxPduLength (the new name says what the parameter really means). Manual inspection needed to check if the correct interpretation was in use.</t>
  </si>
  <si>
    <t xml:space="preserve">This is implementation dependent:
Lv1 if the lacks are closed according the changes
Lv4 if the lacks are closed in other way</t>
  </si>
  <si>
    <t xml:space="preserve">[BswM][XCP] BswM shall turn off Tx Pdus in all SL modules if requested by DCM to disable normal communication</t>
  </si>
  <si>
    <t xml:space="preserve">If the "suppress" functions in XCP, J1939, CDD etc aren't configured in BswM action lists, the same incomplete ISO 14229 behavior can be achieved.</t>
  </si>
  <si>
    <t xml:space="preserve">If AUTOSAR XCP and CDD is not used, or these function don't communicate via AUTOSAR &lt;Bus&gt;Ifs, the bus BW-C is not afffected. Otherwise it is Lv3 "mitigation via configuration"</t>
  </si>
  <si>
    <t xml:space="preserve">[Dcm][diverse] CanTp_ChangeParameterRequest missing in CanTp SWS</t>
  </si>
  <si>
    <t xml:space="preserve">remove superfluous classes from Schema</t>
  </si>
  <si>
    <t xml:space="preserve">[Csm][438] New API (GetKeyByIndex)</t>
  </si>
  <si>
    <t xml:space="preserve">addition of new functionality</t>
  </si>
  <si>
    <t xml:space="preserve">[WdgIf] WdgIfNumberOfDevices can be removed.</t>
  </si>
  <si>
    <t xml:space="preserve">[xxx] Improve consistency of of TR_BSWModuleList with other AUTOSAR documents</t>
  </si>
  <si>
    <t xml:space="preserve">[CanIf] redundant information in CanIfHthCfg container</t>
  </si>
  <si>
    <t xml:space="preserve">The config references set to deprecated.</t>
  </si>
  <si>
    <t xml:space="preserve">[411] Class TimingConstraint shall derive from Traceable</t>
  </si>
  <si>
    <t xml:space="preserve">This is an extension, since model elements can now be traced against TimingConstraints. This ist so far not possible.</t>
  </si>
  <si>
    <t xml:space="preserve">Even if the XSD-File changes significantly, since longName now is in the Group MultilanguageReferrable instead of Identifiable, the schema is still fully compatible.</t>
  </si>
  <si>
    <t xml:space="preserve">Misspelled enumeration value in DiagnosticAudienceEnum</t>
  </si>
  <si>
    <t xml:space="preserve">automatic conversion from "aftermaket" to "aftermarket"</t>
  </si>
  <si>
    <t xml:space="preserve">[BswM][FrIf][FrSm] Detection of absence of Coldstarter</t>
  </si>
  <si>
    <t xml:space="preserve">Added a "ModeDeclaration" to the ModeRequestSource of the BSWM</t>
  </si>
  <si>
    <t xml:space="preserve">[XCP] Several required parameters missing in configuration</t>
  </si>
  <si>
    <t xml:space="preserve">Extension / Bugfix</t>
  </si>
  <si>
    <t xml:space="preserve">[ComM][BswM] Activation of Communication via BSWM</t>
  </si>
  <si>
    <t xml:space="preserve">it's an optional feature</t>
  </si>
  <si>
    <t xml:space="preserve">[FrTp] Selection of FlexRay TP protocol engine</t>
  </si>
  <si>
    <t xml:space="preserve">SWS_FlexRayARTransportLayer</t>
  </si>
  <si>
    <t xml:space="preserve">[DCM] Dcm_&lt;DiagnosticService&gt; shall include opStatus parameter.</t>
  </si>
  <si>
    <t xml:space="preserve">the existing solution won't work anymore in AR 4.0.x, because it must be possible to cancel a running service due to various reasons (e.g. DcmDslDiagRespMaxNumRespPend is reached, but also protocol change etc.)
existing callback implementations must be re-written or may be used with a project-specific adapter to connect to the new signature.</t>
  </si>
  <si>
    <t xml:space="preserve">Typing Error: DataReadAcess ==&gt; DataReadAccess</t>
  </si>
  <si>
    <t xml:space="preserve">typo</t>
  </si>
  <si>
    <t xml:space="preserve">RS_STDT_0030: add DEsc</t>
  </si>
  <si>
    <t xml:space="preserve">[CanNm] Remove reporting of CANNM_E_CANIF_TRANSMIT</t>
  </si>
  <si>
    <t xml:space="preserve">[FrArTp] Configuration of Bs and StMin also needed without retry feature</t>
  </si>
  <si>
    <t xml:space="preserve">bugfixing of a feature that is not usable at the moment the way it is specified</t>
  </si>
  <si>
    <t xml:space="preserve">Type ComM_UserHandleArrayType missing in BSW UML Model</t>
  </si>
  <si>
    <t xml:space="preserve">Move the definition of the array ComM_UserHandleArrayType to chapter 7.</t>
  </si>
  <si>
    <t xml:space="preserve">Add "Lock" in SWCs names for Central Locking</t>
  </si>
  <si>
    <t xml:space="preserve">MOD_AISpecification</t>
  </si>
  <si>
    <t xml:space="preserve">no reference to a unit in CompuMethods of Category TEXTTABLE.</t>
  </si>
  <si>
    <t xml:space="preserve">[ICU] How to configure Duty Cycle measurement?</t>
  </si>
  <si>
    <t xml:space="preserve">ICU_DUTY_CYCLE will be added to Icu_SignalMeasurementPropertyType.</t>
  </si>
  <si>
    <t xml:space="preserve">Discrepancies in an correction of chapter 11.7</t>
  </si>
  <si>
    <t xml:space="preserve">Inconsistency in symbolic name references</t>
  </si>
  <si>
    <t xml:space="preserve">Module abbreviation (&lt;MA&gt;) is used in ecuc_sws_2108 instead of &lt;MSN&gt;.
Thus BSW modules calling the Dem have to respect the DemConf_... prefix of production error codes.</t>
  </si>
  <si>
    <t xml:space="preserve">Wrong ModeType in BswM_ComM_CurrentPNCMode</t>
  </si>
  <si>
    <t xml:space="preserve">Interface between ComM and BswM is optional.</t>
  </si>
  <si>
    <t xml:space="preserve">Updated semantics of how init values are handled in EcuC.</t>
  </si>
  <si>
    <t xml:space="preserve">Wrong Parameter for all CanTrcv APIs</t>
  </si>
</sst>
</file>

<file path=xl/styles.xml><?xml version="1.0" encoding="utf-8"?>
<styleSheet xmlns="http://schemas.openxmlformats.org/spreadsheetml/2006/main">
  <numFmts count="1">
    <numFmt numFmtId="164" formatCode="General"/>
  </numFmts>
  <fonts count="9">
    <font>
      <sz val="9.5"/>
      <name val="Arial"/>
      <family val="2"/>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0"/>
      <name val="Arial"/>
      <family val="2"/>
    </font>
    <font>
      <sz val="9.5"/>
      <name val="Noto Sans"/>
      <family val="2"/>
    </font>
  </fonts>
  <fills count="5">
    <fill>
      <patternFill patternType="none"/>
    </fill>
    <fill>
      <patternFill patternType="gray125"/>
    </fill>
    <fill>
      <patternFill patternType="solid">
        <fgColor rgb="FFFFFFFF"/>
        <bgColor rgb="FFFFFFCC"/>
      </patternFill>
    </fill>
    <fill>
      <patternFill patternType="solid">
        <fgColor rgb="FFFF871F"/>
        <bgColor rgb="FFFF6600"/>
      </patternFill>
    </fill>
    <fill>
      <patternFill patternType="solid">
        <fgColor rgb="FF73B1DD"/>
        <bgColor rgb="FF99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general" vertical="top" textRotation="0" wrapText="true" indent="0" shrinkToFit="false"/>
      <protection locked="true" hidden="false"/>
    </xf>
    <xf numFmtId="164" fontId="6" fillId="2" borderId="2" xfId="20" applyFont="true" applyBorder="true" applyAlignment="true" applyProtection="false">
      <alignment horizontal="general" vertical="top" textRotation="0" wrapText="true" indent="0" shrinkToFit="false"/>
      <protection locked="true" hidden="false"/>
    </xf>
    <xf numFmtId="164" fontId="6" fillId="2" borderId="3" xfId="2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7" fillId="4" borderId="5"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4">
    <dxf>
      <fill>
        <patternFill patternType="solid">
          <fgColor rgb="FFFF871F"/>
        </patternFill>
      </fill>
    </dxf>
    <dxf>
      <fill>
        <patternFill patternType="solid">
          <fgColor rgb="00FFFFFF"/>
        </patternFill>
      </fill>
    </dxf>
    <dxf>
      <fill>
        <patternFill patternType="solid">
          <fgColor rgb="FF73B1DD"/>
        </patternFill>
      </fill>
    </dxf>
    <dxf>
      <font>
        <name val="Arial"/>
        <family val="2"/>
        <color rgb="00FFFFFF"/>
        <sz val="9"/>
      </font>
      <fill>
        <patternFill>
          <bgColor rgb="FF51AE3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3B1DD"/>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871F"/>
      <rgbColor rgb="FFFF6600"/>
      <rgbColor rgb="FF666699"/>
      <rgbColor rgb="FF969696"/>
      <rgbColor rgb="FF003366"/>
      <rgbColor rgb="FF51AE3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5"/>
    <col collapsed="false" customWidth="true" hidden="false" outlineLevel="0" max="2" min="2" style="1" width="14.56"/>
    <col collapsed="false" customWidth="true" hidden="false" outlineLevel="0" max="4" min="3" style="1" width="77.99"/>
    <col collapsed="false" customWidth="false" hidden="false" outlineLevel="0" max="257" min="5" style="1" width="11.41"/>
  </cols>
  <sheetData>
    <row r="1" customFormat="false" ht="15.75" hidden="false" customHeight="false" outlineLevel="0" collapsed="false">
      <c r="A1" s="2" t="s">
        <v>0</v>
      </c>
      <c r="B1" s="2" t="s">
        <v>1</v>
      </c>
      <c r="C1" s="2" t="s">
        <v>2</v>
      </c>
      <c r="D1" s="2" t="s">
        <v>3</v>
      </c>
    </row>
    <row r="2" customFormat="false" ht="30" hidden="false" customHeight="true" outlineLevel="0" collapsed="false">
      <c r="A2" s="3" t="n">
        <v>1</v>
      </c>
      <c r="B2" s="3" t="s">
        <v>4</v>
      </c>
      <c r="C2" s="3" t="s">
        <v>5</v>
      </c>
      <c r="D2" s="3" t="s">
        <v>6</v>
      </c>
    </row>
    <row r="3" customFormat="false" ht="30" hidden="false" customHeight="false" outlineLevel="0" collapsed="false">
      <c r="A3" s="3"/>
      <c r="B3" s="3"/>
      <c r="C3" s="3" t="s">
        <v>7</v>
      </c>
      <c r="D3" s="3" t="s">
        <v>8</v>
      </c>
    </row>
    <row r="4" customFormat="false" ht="45" hidden="false" customHeight="true" outlineLevel="0" collapsed="false">
      <c r="A4" s="3" t="n">
        <v>2</v>
      </c>
      <c r="B4" s="3" t="s">
        <v>9</v>
      </c>
      <c r="C4" s="3" t="s">
        <v>10</v>
      </c>
      <c r="D4" s="3" t="s">
        <v>11</v>
      </c>
    </row>
    <row r="5" customFormat="false" ht="30" hidden="false" customHeight="false" outlineLevel="0" collapsed="false">
      <c r="A5" s="3"/>
      <c r="B5" s="3"/>
      <c r="C5" s="3" t="s">
        <v>12</v>
      </c>
      <c r="D5" s="3" t="s">
        <v>13</v>
      </c>
    </row>
    <row r="6" customFormat="false" ht="45" hidden="false" customHeight="true" outlineLevel="0" collapsed="false">
      <c r="A6" s="3" t="n">
        <v>3</v>
      </c>
      <c r="B6" s="3" t="s">
        <v>14</v>
      </c>
      <c r="C6" s="3" t="s">
        <v>15</v>
      </c>
      <c r="D6" s="3" t="s">
        <v>16</v>
      </c>
    </row>
    <row r="7" customFormat="false" ht="15" hidden="false" customHeight="false" outlineLevel="0" collapsed="false">
      <c r="A7" s="3"/>
      <c r="B7" s="3"/>
      <c r="C7" s="3" t="s">
        <v>17</v>
      </c>
      <c r="D7" s="3" t="s">
        <v>18</v>
      </c>
    </row>
    <row r="8" customFormat="false" ht="45" hidden="false" customHeight="true" outlineLevel="0" collapsed="false">
      <c r="A8" s="3" t="n">
        <v>4</v>
      </c>
      <c r="B8" s="3" t="s">
        <v>19</v>
      </c>
      <c r="C8" s="3" t="s">
        <v>20</v>
      </c>
      <c r="D8" s="3" t="s">
        <v>21</v>
      </c>
    </row>
    <row r="9" customFormat="false" ht="30" hidden="false" customHeight="false" outlineLevel="0" collapsed="false">
      <c r="A9" s="3"/>
      <c r="B9" s="3"/>
      <c r="C9" s="3" t="s">
        <v>22</v>
      </c>
      <c r="D9" s="3" t="s">
        <v>23</v>
      </c>
    </row>
    <row r="10" customFormat="false" ht="45" hidden="false" customHeight="true" outlineLevel="0" collapsed="false">
      <c r="A10" s="3" t="n">
        <v>5</v>
      </c>
      <c r="B10" s="3" t="s">
        <v>24</v>
      </c>
      <c r="C10" s="4" t="s">
        <v>25</v>
      </c>
      <c r="D10" s="4" t="s">
        <v>26</v>
      </c>
    </row>
    <row r="11" customFormat="false" ht="15" hidden="false" customHeight="false" outlineLevel="0" collapsed="false">
      <c r="A11" s="3"/>
      <c r="B11" s="3"/>
      <c r="C11" s="5"/>
      <c r="D11" s="5"/>
    </row>
  </sheetData>
  <mergeCells count="10">
    <mergeCell ref="A2:A3"/>
    <mergeCell ref="B2:B3"/>
    <mergeCell ref="A4:A5"/>
    <mergeCell ref="B4:B5"/>
    <mergeCell ref="A6:A7"/>
    <mergeCell ref="B6:B7"/>
    <mergeCell ref="A8:A9"/>
    <mergeCell ref="B8:B9"/>
    <mergeCell ref="A10:A11"/>
    <mergeCell ref="B10:B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41796875" defaultRowHeight="12.75" zeroHeight="false" outlineLevelRow="0" outlineLevelCol="0"/>
  <cols>
    <col collapsed="false" customWidth="true" hidden="false" outlineLevel="0" max="1" min="1" style="6" width="7.41"/>
    <col collapsed="false" customWidth="true" hidden="false" outlineLevel="0" max="2" min="2" style="6" width="8.41"/>
    <col collapsed="false" customWidth="true" hidden="false" outlineLevel="0" max="3" min="3" style="6" width="50.7"/>
    <col collapsed="false" customWidth="true" hidden="false" outlineLevel="0" max="4" min="4" style="6" width="29.56"/>
    <col collapsed="false" customWidth="true" hidden="false" outlineLevel="0" max="10" min="5" style="6" width="26.55"/>
    <col collapsed="false" customWidth="false" hidden="false" outlineLevel="0" max="257" min="11" style="7" width="11.41"/>
  </cols>
  <sheetData>
    <row r="1" customFormat="false" ht="35.25" hidden="false" customHeight="true" outlineLevel="0" collapsed="false">
      <c r="A1" s="8" t="s">
        <v>27</v>
      </c>
      <c r="B1" s="8" t="s">
        <v>28</v>
      </c>
      <c r="C1" s="8" t="s">
        <v>29</v>
      </c>
      <c r="D1" s="8" t="s">
        <v>30</v>
      </c>
      <c r="E1" s="9" t="s">
        <v>31</v>
      </c>
      <c r="F1" s="10" t="s">
        <v>32</v>
      </c>
      <c r="G1" s="10" t="s">
        <v>33</v>
      </c>
      <c r="H1" s="10" t="s">
        <v>34</v>
      </c>
      <c r="I1" s="10" t="s">
        <v>35</v>
      </c>
      <c r="J1" s="10" t="s">
        <v>36</v>
      </c>
    </row>
    <row r="2" customFormat="false" ht="25.5" hidden="false" customHeight="false" outlineLevel="0" collapsed="false">
      <c r="A2" s="11" t="n">
        <v>38383</v>
      </c>
      <c r="B2" s="12" t="n">
        <v>37673</v>
      </c>
      <c r="C2" s="12" t="s">
        <v>37</v>
      </c>
      <c r="D2" s="12" t="s">
        <v>38</v>
      </c>
      <c r="E2" s="6" t="s">
        <v>39</v>
      </c>
      <c r="G2" s="6" t="s">
        <v>39</v>
      </c>
      <c r="I2" s="6" t="s">
        <v>39</v>
      </c>
      <c r="J2" s="6" t="s">
        <v>40</v>
      </c>
    </row>
    <row r="3" customFormat="false" ht="38.25" hidden="false" customHeight="false" outlineLevel="0" collapsed="false">
      <c r="A3" s="12" t="n">
        <v>40751</v>
      </c>
      <c r="B3" s="12" t="n">
        <v>18253</v>
      </c>
      <c r="C3" s="12" t="s">
        <v>41</v>
      </c>
      <c r="D3" s="12" t="s">
        <v>42</v>
      </c>
      <c r="E3" s="6" t="s">
        <v>39</v>
      </c>
      <c r="G3" s="6" t="s">
        <v>43</v>
      </c>
      <c r="H3" s="6" t="s">
        <v>44</v>
      </c>
      <c r="I3" s="6" t="s">
        <v>39</v>
      </c>
    </row>
    <row r="4" customFormat="false" ht="38.25" hidden="false" customHeight="false" outlineLevel="0" collapsed="false">
      <c r="A4" s="12" t="n">
        <v>40753</v>
      </c>
      <c r="B4" s="12" t="n">
        <v>18253</v>
      </c>
      <c r="C4" s="12" t="s">
        <v>41</v>
      </c>
      <c r="D4" s="12" t="s">
        <v>45</v>
      </c>
      <c r="E4" s="6" t="s">
        <v>39</v>
      </c>
      <c r="G4" s="6" t="s">
        <v>43</v>
      </c>
      <c r="H4" s="6" t="s">
        <v>44</v>
      </c>
      <c r="I4" s="6" t="s">
        <v>39</v>
      </c>
    </row>
    <row r="5" customFormat="false" ht="38.25" hidden="false" customHeight="false" outlineLevel="0" collapsed="false">
      <c r="A5" s="12" t="n">
        <v>40755</v>
      </c>
      <c r="B5" s="12" t="n">
        <v>18253</v>
      </c>
      <c r="C5" s="12" t="s">
        <v>41</v>
      </c>
      <c r="D5" s="12" t="s">
        <v>46</v>
      </c>
      <c r="E5" s="6" t="s">
        <v>39</v>
      </c>
      <c r="G5" s="6" t="s">
        <v>43</v>
      </c>
      <c r="H5" s="6" t="s">
        <v>44</v>
      </c>
      <c r="I5" s="6" t="s">
        <v>39</v>
      </c>
    </row>
    <row r="6" customFormat="false" ht="38.25" hidden="false" customHeight="false" outlineLevel="0" collapsed="false">
      <c r="A6" s="12" t="n">
        <v>40770</v>
      </c>
      <c r="B6" s="12" t="n">
        <v>18253</v>
      </c>
      <c r="C6" s="12" t="s">
        <v>41</v>
      </c>
      <c r="D6" s="12" t="s">
        <v>47</v>
      </c>
      <c r="E6" s="6" t="s">
        <v>39</v>
      </c>
      <c r="G6" s="6" t="s">
        <v>43</v>
      </c>
      <c r="H6" s="6" t="s">
        <v>44</v>
      </c>
      <c r="I6" s="6" t="s">
        <v>39</v>
      </c>
    </row>
    <row r="7" customFormat="false" ht="38.25" hidden="false" customHeight="false" outlineLevel="0" collapsed="false">
      <c r="A7" s="12" t="n">
        <v>40776</v>
      </c>
      <c r="B7" s="12" t="n">
        <v>18253</v>
      </c>
      <c r="C7" s="12" t="s">
        <v>41</v>
      </c>
      <c r="D7" s="12" t="s">
        <v>48</v>
      </c>
      <c r="E7" s="6" t="s">
        <v>39</v>
      </c>
      <c r="G7" s="6" t="s">
        <v>43</v>
      </c>
      <c r="H7" s="6" t="s">
        <v>44</v>
      </c>
      <c r="I7" s="6" t="s">
        <v>39</v>
      </c>
    </row>
    <row r="8" customFormat="false" ht="38.25" hidden="false" customHeight="false" outlineLevel="0" collapsed="false">
      <c r="A8" s="12" t="n">
        <v>40782</v>
      </c>
      <c r="B8" s="12" t="n">
        <v>18253</v>
      </c>
      <c r="C8" s="12" t="s">
        <v>41</v>
      </c>
      <c r="D8" s="12" t="s">
        <v>49</v>
      </c>
      <c r="E8" s="6" t="s">
        <v>39</v>
      </c>
      <c r="G8" s="6" t="s">
        <v>43</v>
      </c>
      <c r="H8" s="6" t="s">
        <v>44</v>
      </c>
      <c r="I8" s="6" t="s">
        <v>39</v>
      </c>
    </row>
    <row r="9" customFormat="false" ht="38.25" hidden="false" customHeight="false" outlineLevel="0" collapsed="false">
      <c r="A9" s="12" t="n">
        <v>40785</v>
      </c>
      <c r="B9" s="12" t="n">
        <v>18253</v>
      </c>
      <c r="C9" s="12" t="s">
        <v>41</v>
      </c>
      <c r="D9" s="12" t="s">
        <v>50</v>
      </c>
      <c r="E9" s="6" t="s">
        <v>39</v>
      </c>
      <c r="G9" s="6" t="s">
        <v>43</v>
      </c>
      <c r="H9" s="6" t="s">
        <v>44</v>
      </c>
      <c r="I9" s="6" t="s">
        <v>39</v>
      </c>
    </row>
    <row r="10" customFormat="false" ht="38.25" hidden="false" customHeight="false" outlineLevel="0" collapsed="false">
      <c r="A10" s="12" t="n">
        <v>40786</v>
      </c>
      <c r="B10" s="12" t="n">
        <v>18253</v>
      </c>
      <c r="C10" s="12" t="s">
        <v>41</v>
      </c>
      <c r="D10" s="12" t="s">
        <v>51</v>
      </c>
      <c r="E10" s="6" t="s">
        <v>39</v>
      </c>
      <c r="G10" s="6" t="s">
        <v>43</v>
      </c>
      <c r="H10" s="6" t="s">
        <v>44</v>
      </c>
      <c r="I10" s="6" t="s">
        <v>39</v>
      </c>
    </row>
    <row r="11" customFormat="false" ht="38.25" hidden="false" customHeight="false" outlineLevel="0" collapsed="false">
      <c r="A11" s="12" t="n">
        <v>40787</v>
      </c>
      <c r="B11" s="12" t="n">
        <v>18253</v>
      </c>
      <c r="C11" s="12" t="s">
        <v>41</v>
      </c>
      <c r="D11" s="12" t="s">
        <v>52</v>
      </c>
      <c r="E11" s="6" t="s">
        <v>39</v>
      </c>
      <c r="G11" s="6" t="s">
        <v>43</v>
      </c>
      <c r="H11" s="6" t="s">
        <v>44</v>
      </c>
      <c r="I11" s="6" t="s">
        <v>39</v>
      </c>
    </row>
    <row r="12" customFormat="false" ht="38.25" hidden="false" customHeight="false" outlineLevel="0" collapsed="false">
      <c r="A12" s="12" t="n">
        <v>40798</v>
      </c>
      <c r="B12" s="12" t="n">
        <v>18253</v>
      </c>
      <c r="C12" s="12" t="s">
        <v>41</v>
      </c>
      <c r="D12" s="12" t="s">
        <v>53</v>
      </c>
      <c r="E12" s="6" t="s">
        <v>39</v>
      </c>
      <c r="G12" s="6" t="s">
        <v>43</v>
      </c>
      <c r="H12" s="6" t="s">
        <v>44</v>
      </c>
      <c r="I12" s="6" t="s">
        <v>39</v>
      </c>
    </row>
    <row r="13" customFormat="false" ht="38.25" hidden="false" customHeight="false" outlineLevel="0" collapsed="false">
      <c r="A13" s="12" t="n">
        <v>43158</v>
      </c>
      <c r="B13" s="12" t="n">
        <v>40572</v>
      </c>
      <c r="C13" s="12" t="s">
        <v>54</v>
      </c>
      <c r="D13" s="12" t="s">
        <v>55</v>
      </c>
      <c r="E13" s="6" t="s">
        <v>43</v>
      </c>
      <c r="F13" s="6" t="s">
        <v>56</v>
      </c>
      <c r="G13" s="6" t="s">
        <v>43</v>
      </c>
      <c r="H13" s="6" t="s">
        <v>56</v>
      </c>
      <c r="I13" s="6" t="s">
        <v>39</v>
      </c>
    </row>
    <row r="14" customFormat="false" ht="25.5" hidden="false" customHeight="false" outlineLevel="0" collapsed="false">
      <c r="A14" s="12" t="n">
        <v>43160</v>
      </c>
      <c r="B14" s="12" t="n">
        <v>40582</v>
      </c>
      <c r="C14" s="12" t="s">
        <v>57</v>
      </c>
      <c r="D14" s="12" t="s">
        <v>55</v>
      </c>
      <c r="E14" s="6" t="s">
        <v>39</v>
      </c>
      <c r="F14" s="6" t="s">
        <v>58</v>
      </c>
      <c r="G14" s="6" t="s">
        <v>39</v>
      </c>
      <c r="H14" s="6" t="s">
        <v>58</v>
      </c>
      <c r="I14" s="6" t="s">
        <v>39</v>
      </c>
      <c r="J14" s="6" t="s">
        <v>58</v>
      </c>
    </row>
    <row r="15" customFormat="false" ht="25.5" hidden="false" customHeight="false" outlineLevel="0" collapsed="false">
      <c r="A15" s="12" t="n">
        <v>43235</v>
      </c>
      <c r="B15" s="12" t="n">
        <v>40574</v>
      </c>
      <c r="C15" s="12" t="s">
        <v>59</v>
      </c>
      <c r="D15" s="12" t="s">
        <v>55</v>
      </c>
      <c r="E15" s="6" t="s">
        <v>39</v>
      </c>
      <c r="G15" s="6" t="s">
        <v>39</v>
      </c>
      <c r="I15" s="6" t="s">
        <v>39</v>
      </c>
    </row>
    <row r="16" customFormat="false" ht="25.5" hidden="false" customHeight="false" outlineLevel="0" collapsed="false">
      <c r="A16" s="12" t="n">
        <v>43370</v>
      </c>
      <c r="B16" s="12" t="n">
        <v>24803</v>
      </c>
      <c r="C16" s="12" t="s">
        <v>60</v>
      </c>
      <c r="D16" s="12" t="s">
        <v>55</v>
      </c>
      <c r="E16" s="6" t="s">
        <v>39</v>
      </c>
      <c r="G16" s="6" t="s">
        <v>39</v>
      </c>
      <c r="I16" s="6" t="s">
        <v>39</v>
      </c>
    </row>
    <row r="17" customFormat="false" ht="12.75" hidden="false" customHeight="false" outlineLevel="0" collapsed="false">
      <c r="A17" s="12" t="n">
        <v>43374</v>
      </c>
      <c r="B17" s="12" t="n">
        <v>40926</v>
      </c>
      <c r="C17" s="12" t="s">
        <v>61</v>
      </c>
      <c r="D17" s="12" t="s">
        <v>55</v>
      </c>
      <c r="E17" s="6" t="s">
        <v>39</v>
      </c>
      <c r="G17" s="6" t="s">
        <v>39</v>
      </c>
      <c r="I17" s="6" t="s">
        <v>39</v>
      </c>
    </row>
    <row r="18" customFormat="false" ht="25.5" hidden="false" customHeight="false" outlineLevel="0" collapsed="false">
      <c r="A18" s="12" t="n">
        <v>43791</v>
      </c>
      <c r="B18" s="12" t="n">
        <v>40908</v>
      </c>
      <c r="C18" s="12" t="s">
        <v>62</v>
      </c>
      <c r="D18" s="12" t="s">
        <v>63</v>
      </c>
      <c r="E18" s="6" t="s">
        <v>39</v>
      </c>
      <c r="F18" s="6" t="s">
        <v>64</v>
      </c>
      <c r="G18" s="6" t="s">
        <v>65</v>
      </c>
      <c r="H18" s="6" t="s">
        <v>64</v>
      </c>
      <c r="I18" s="6" t="s">
        <v>39</v>
      </c>
      <c r="J18" s="6" t="s">
        <v>64</v>
      </c>
    </row>
    <row r="19" customFormat="false" ht="25.5" hidden="false" customHeight="false" outlineLevel="0" collapsed="false">
      <c r="A19" s="12" t="n">
        <v>43924</v>
      </c>
      <c r="B19" s="12" t="n">
        <v>39844</v>
      </c>
      <c r="C19" s="12" t="s">
        <v>66</v>
      </c>
      <c r="D19" s="12" t="s">
        <v>67</v>
      </c>
      <c r="E19" s="6" t="s">
        <v>39</v>
      </c>
      <c r="G19" s="6" t="s">
        <v>39</v>
      </c>
      <c r="I19" s="6" t="s">
        <v>39</v>
      </c>
    </row>
    <row r="20" customFormat="false" ht="25.5" hidden="false" customHeight="false" outlineLevel="0" collapsed="false">
      <c r="A20" s="12" t="n">
        <v>44763</v>
      </c>
      <c r="B20" s="12" t="n">
        <v>43569</v>
      </c>
      <c r="C20" s="12" t="s">
        <v>68</v>
      </c>
      <c r="D20" s="12" t="s">
        <v>69</v>
      </c>
      <c r="E20" s="6" t="s">
        <v>39</v>
      </c>
      <c r="F20" s="6" t="s">
        <v>70</v>
      </c>
      <c r="G20" s="6" t="s">
        <v>43</v>
      </c>
      <c r="H20" s="6" t="s">
        <v>70</v>
      </c>
      <c r="I20" s="6" t="s">
        <v>43</v>
      </c>
      <c r="J20" s="6" t="s">
        <v>70</v>
      </c>
    </row>
    <row r="21" customFormat="false" ht="25.5" hidden="false" customHeight="false" outlineLevel="0" collapsed="false">
      <c r="A21" s="12" t="n">
        <v>44776</v>
      </c>
      <c r="B21" s="12" t="n">
        <v>34704</v>
      </c>
      <c r="C21" s="12" t="s">
        <v>71</v>
      </c>
      <c r="D21" s="12" t="s">
        <v>63</v>
      </c>
      <c r="E21" s="6" t="s">
        <v>39</v>
      </c>
      <c r="G21" s="6" t="s">
        <v>39</v>
      </c>
      <c r="I21" s="6" t="s">
        <v>39</v>
      </c>
    </row>
    <row r="22" customFormat="false" ht="25.5" hidden="false" customHeight="false" outlineLevel="0" collapsed="false">
      <c r="A22" s="12" t="n">
        <v>44914</v>
      </c>
      <c r="B22" s="12" t="n">
        <v>40018</v>
      </c>
      <c r="C22" s="12" t="s">
        <v>72</v>
      </c>
      <c r="D22" s="12" t="s">
        <v>73</v>
      </c>
      <c r="E22" s="6" t="s">
        <v>39</v>
      </c>
      <c r="F22" s="6" t="s">
        <v>74</v>
      </c>
      <c r="G22" s="6" t="s">
        <v>39</v>
      </c>
      <c r="H22" s="6" t="s">
        <v>74</v>
      </c>
      <c r="I22" s="6" t="s">
        <v>39</v>
      </c>
      <c r="J22" s="6" t="s">
        <v>74</v>
      </c>
    </row>
    <row r="23" customFormat="false" ht="25.5" hidden="false" customHeight="false" outlineLevel="0" collapsed="false">
      <c r="A23" s="12" t="n">
        <v>44915</v>
      </c>
      <c r="B23" s="12" t="n">
        <v>40018</v>
      </c>
      <c r="C23" s="12" t="s">
        <v>72</v>
      </c>
      <c r="D23" s="12" t="s">
        <v>75</v>
      </c>
      <c r="E23" s="6" t="s">
        <v>39</v>
      </c>
      <c r="F23" s="6" t="s">
        <v>74</v>
      </c>
      <c r="G23" s="6" t="s">
        <v>39</v>
      </c>
      <c r="H23" s="6" t="s">
        <v>74</v>
      </c>
      <c r="I23" s="6" t="s">
        <v>39</v>
      </c>
      <c r="J23" s="6" t="s">
        <v>74</v>
      </c>
    </row>
    <row r="24" customFormat="false" ht="25.5" hidden="false" customHeight="false" outlineLevel="0" collapsed="false">
      <c r="A24" s="12" t="n">
        <v>45340</v>
      </c>
      <c r="B24" s="12" t="n">
        <v>14082</v>
      </c>
      <c r="C24" s="12" t="s">
        <v>76</v>
      </c>
      <c r="D24" s="12" t="s">
        <v>48</v>
      </c>
      <c r="E24" s="6" t="s">
        <v>39</v>
      </c>
      <c r="G24" s="6" t="s">
        <v>43</v>
      </c>
      <c r="H24" s="6" t="s">
        <v>77</v>
      </c>
      <c r="I24" s="6" t="s">
        <v>39</v>
      </c>
    </row>
    <row r="25" customFormat="false" ht="25.5" hidden="false" customHeight="false" outlineLevel="0" collapsed="false">
      <c r="A25" s="12" t="n">
        <v>45341</v>
      </c>
      <c r="B25" s="12" t="n">
        <v>14082</v>
      </c>
      <c r="C25" s="12" t="s">
        <v>76</v>
      </c>
      <c r="D25" s="12" t="s">
        <v>75</v>
      </c>
      <c r="E25" s="6" t="s">
        <v>39</v>
      </c>
      <c r="G25" s="6" t="s">
        <v>43</v>
      </c>
      <c r="H25" s="6" t="s">
        <v>77</v>
      </c>
      <c r="I25" s="6" t="s">
        <v>39</v>
      </c>
    </row>
    <row r="26" customFormat="false" ht="25.5" hidden="false" customHeight="false" outlineLevel="0" collapsed="false">
      <c r="A26" s="12" t="n">
        <v>45342</v>
      </c>
      <c r="B26" s="12" t="n">
        <v>14082</v>
      </c>
      <c r="C26" s="12" t="s">
        <v>76</v>
      </c>
      <c r="D26" s="12" t="s">
        <v>73</v>
      </c>
      <c r="E26" s="6" t="s">
        <v>39</v>
      </c>
      <c r="G26" s="6" t="s">
        <v>43</v>
      </c>
      <c r="H26" s="6" t="s">
        <v>77</v>
      </c>
      <c r="I26" s="6" t="s">
        <v>39</v>
      </c>
    </row>
    <row r="27" customFormat="false" ht="25.5" hidden="false" customHeight="false" outlineLevel="0" collapsed="false">
      <c r="A27" s="12" t="n">
        <v>45357</v>
      </c>
      <c r="B27" s="12" t="n">
        <v>14082</v>
      </c>
      <c r="C27" s="12" t="s">
        <v>76</v>
      </c>
      <c r="D27" s="12" t="s">
        <v>78</v>
      </c>
      <c r="E27" s="6" t="s">
        <v>39</v>
      </c>
      <c r="G27" s="6" t="s">
        <v>43</v>
      </c>
      <c r="H27" s="6" t="s">
        <v>77</v>
      </c>
      <c r="I27" s="6" t="s">
        <v>39</v>
      </c>
    </row>
    <row r="28" customFormat="false" ht="25.5" hidden="false" customHeight="false" outlineLevel="0" collapsed="false">
      <c r="A28" s="12" t="n">
        <v>45367</v>
      </c>
      <c r="B28" s="12" t="n">
        <v>14082</v>
      </c>
      <c r="C28" s="12" t="s">
        <v>76</v>
      </c>
      <c r="D28" s="12" t="s">
        <v>79</v>
      </c>
      <c r="E28" s="6" t="s">
        <v>39</v>
      </c>
      <c r="G28" s="6" t="s">
        <v>43</v>
      </c>
      <c r="H28" s="6" t="s">
        <v>77</v>
      </c>
      <c r="I28" s="6" t="s">
        <v>39</v>
      </c>
    </row>
    <row r="29" customFormat="false" ht="25.5" hidden="false" customHeight="false" outlineLevel="0" collapsed="false">
      <c r="A29" s="12" t="n">
        <v>45369</v>
      </c>
      <c r="B29" s="12" t="n">
        <v>14082</v>
      </c>
      <c r="C29" s="12" t="s">
        <v>76</v>
      </c>
      <c r="D29" s="12" t="s">
        <v>80</v>
      </c>
      <c r="E29" s="6" t="s">
        <v>39</v>
      </c>
      <c r="G29" s="6" t="s">
        <v>43</v>
      </c>
      <c r="H29" s="6" t="s">
        <v>77</v>
      </c>
      <c r="I29" s="6" t="s">
        <v>39</v>
      </c>
    </row>
    <row r="30" customFormat="false" ht="25.5" hidden="false" customHeight="false" outlineLevel="0" collapsed="false">
      <c r="A30" s="12" t="n">
        <v>45373</v>
      </c>
      <c r="B30" s="12" t="n">
        <v>14082</v>
      </c>
      <c r="C30" s="12" t="s">
        <v>76</v>
      </c>
      <c r="D30" s="12" t="s">
        <v>81</v>
      </c>
      <c r="E30" s="6" t="s">
        <v>39</v>
      </c>
      <c r="G30" s="6" t="s">
        <v>43</v>
      </c>
      <c r="H30" s="6" t="s">
        <v>77</v>
      </c>
      <c r="I30" s="6" t="s">
        <v>39</v>
      </c>
    </row>
    <row r="31" customFormat="false" ht="25.5" hidden="false" customHeight="false" outlineLevel="0" collapsed="false">
      <c r="A31" s="12" t="n">
        <v>45374</v>
      </c>
      <c r="B31" s="12" t="n">
        <v>14082</v>
      </c>
      <c r="C31" s="12" t="s">
        <v>76</v>
      </c>
      <c r="D31" s="12" t="s">
        <v>82</v>
      </c>
      <c r="E31" s="6" t="s">
        <v>39</v>
      </c>
      <c r="G31" s="6" t="s">
        <v>43</v>
      </c>
      <c r="H31" s="6" t="s">
        <v>77</v>
      </c>
      <c r="I31" s="6" t="s">
        <v>39</v>
      </c>
    </row>
    <row r="32" customFormat="false" ht="25.5" hidden="false" customHeight="false" outlineLevel="0" collapsed="false">
      <c r="A32" s="12" t="n">
        <v>45389</v>
      </c>
      <c r="B32" s="12" t="n">
        <v>14082</v>
      </c>
      <c r="C32" s="12" t="s">
        <v>76</v>
      </c>
      <c r="D32" s="12" t="s">
        <v>83</v>
      </c>
      <c r="E32" s="6" t="s">
        <v>39</v>
      </c>
      <c r="G32" s="6" t="s">
        <v>43</v>
      </c>
      <c r="H32" s="6" t="s">
        <v>77</v>
      </c>
      <c r="I32" s="6" t="s">
        <v>39</v>
      </c>
    </row>
    <row r="33" customFormat="false" ht="25.5" hidden="false" customHeight="false" outlineLevel="0" collapsed="false">
      <c r="A33" s="12" t="n">
        <v>45398</v>
      </c>
      <c r="B33" s="12" t="n">
        <v>14082</v>
      </c>
      <c r="C33" s="12" t="s">
        <v>76</v>
      </c>
      <c r="D33" s="12" t="s">
        <v>84</v>
      </c>
      <c r="E33" s="6" t="s">
        <v>39</v>
      </c>
      <c r="G33" s="6" t="s">
        <v>43</v>
      </c>
      <c r="H33" s="6" t="s">
        <v>77</v>
      </c>
      <c r="I33" s="6" t="s">
        <v>39</v>
      </c>
    </row>
    <row r="34" customFormat="false" ht="25.5" hidden="false" customHeight="false" outlineLevel="0" collapsed="false">
      <c r="A34" s="12" t="n">
        <v>45408</v>
      </c>
      <c r="B34" s="12" t="n">
        <v>14082</v>
      </c>
      <c r="C34" s="12" t="s">
        <v>76</v>
      </c>
      <c r="D34" s="12" t="s">
        <v>85</v>
      </c>
      <c r="E34" s="6" t="s">
        <v>39</v>
      </c>
      <c r="G34" s="6" t="s">
        <v>43</v>
      </c>
      <c r="H34" s="6" t="s">
        <v>77</v>
      </c>
      <c r="I34" s="6" t="s">
        <v>39</v>
      </c>
    </row>
    <row r="35" customFormat="false" ht="25.5" hidden="false" customHeight="false" outlineLevel="0" collapsed="false">
      <c r="A35" s="12" t="n">
        <v>45409</v>
      </c>
      <c r="B35" s="12" t="n">
        <v>14082</v>
      </c>
      <c r="C35" s="12" t="s">
        <v>76</v>
      </c>
      <c r="D35" s="12" t="s">
        <v>86</v>
      </c>
      <c r="E35" s="6" t="s">
        <v>39</v>
      </c>
      <c r="G35" s="6" t="s">
        <v>43</v>
      </c>
      <c r="H35" s="6" t="s">
        <v>77</v>
      </c>
      <c r="I35" s="6" t="s">
        <v>39</v>
      </c>
    </row>
    <row r="36" customFormat="false" ht="25.5" hidden="false" customHeight="false" outlineLevel="0" collapsed="false">
      <c r="A36" s="12" t="n">
        <v>45410</v>
      </c>
      <c r="B36" s="12" t="n">
        <v>14082</v>
      </c>
      <c r="C36" s="12" t="s">
        <v>76</v>
      </c>
      <c r="D36" s="12" t="s">
        <v>87</v>
      </c>
      <c r="E36" s="6" t="s">
        <v>39</v>
      </c>
      <c r="G36" s="6" t="s">
        <v>43</v>
      </c>
      <c r="H36" s="6" t="s">
        <v>77</v>
      </c>
      <c r="I36" s="6" t="s">
        <v>39</v>
      </c>
    </row>
    <row r="37" customFormat="false" ht="25.5" hidden="false" customHeight="false" outlineLevel="0" collapsed="false">
      <c r="A37" s="12" t="n">
        <v>45777</v>
      </c>
      <c r="B37" s="12" t="n">
        <v>44824</v>
      </c>
      <c r="C37" s="12" t="s">
        <v>88</v>
      </c>
      <c r="D37" s="12" t="s">
        <v>89</v>
      </c>
      <c r="E37" s="6" t="s">
        <v>39</v>
      </c>
      <c r="G37" s="6" t="s">
        <v>39</v>
      </c>
      <c r="I37" s="6" t="s">
        <v>39</v>
      </c>
    </row>
    <row r="38" customFormat="false" ht="12.75" hidden="false" customHeight="false" outlineLevel="0" collapsed="false">
      <c r="A38" s="12" t="n">
        <v>45786</v>
      </c>
      <c r="B38" s="12" t="n">
        <v>29069</v>
      </c>
      <c r="C38" s="12" t="s">
        <v>90</v>
      </c>
      <c r="D38" s="12" t="s">
        <v>91</v>
      </c>
      <c r="E38" s="6" t="s">
        <v>39</v>
      </c>
      <c r="G38" s="6" t="s">
        <v>39</v>
      </c>
      <c r="I38" s="6" t="s">
        <v>39</v>
      </c>
    </row>
    <row r="39" customFormat="false" ht="25.5" hidden="false" customHeight="false" outlineLevel="0" collapsed="false">
      <c r="A39" s="12" t="n">
        <v>45824</v>
      </c>
      <c r="B39" s="12" t="n">
        <v>43093</v>
      </c>
      <c r="C39" s="12" t="s">
        <v>92</v>
      </c>
      <c r="D39" s="12" t="s">
        <v>93</v>
      </c>
      <c r="E39" s="6" t="s">
        <v>39</v>
      </c>
      <c r="G39" s="6" t="s">
        <v>39</v>
      </c>
      <c r="I39" s="6" t="s">
        <v>39</v>
      </c>
    </row>
    <row r="40" customFormat="false" ht="25.5" hidden="false" customHeight="false" outlineLevel="0" collapsed="false">
      <c r="A40" s="12" t="n">
        <v>45874</v>
      </c>
      <c r="B40" s="12" t="n">
        <v>44864</v>
      </c>
      <c r="C40" s="12" t="s">
        <v>94</v>
      </c>
      <c r="D40" s="12" t="s">
        <v>95</v>
      </c>
      <c r="E40" s="6" t="s">
        <v>39</v>
      </c>
      <c r="G40" s="6" t="s">
        <v>39</v>
      </c>
      <c r="I40" s="6" t="s">
        <v>39</v>
      </c>
    </row>
    <row r="41" customFormat="false" ht="25.5" hidden="false" customHeight="false" outlineLevel="0" collapsed="false">
      <c r="A41" s="12" t="n">
        <v>45875</v>
      </c>
      <c r="B41" s="12" t="n">
        <v>44864</v>
      </c>
      <c r="C41" s="12" t="s">
        <v>94</v>
      </c>
      <c r="D41" s="12" t="s">
        <v>96</v>
      </c>
      <c r="E41" s="6" t="s">
        <v>39</v>
      </c>
      <c r="G41" s="6" t="s">
        <v>39</v>
      </c>
      <c r="I41" s="6" t="s">
        <v>39</v>
      </c>
    </row>
    <row r="42" customFormat="false" ht="63.75" hidden="false" customHeight="false" outlineLevel="0" collapsed="false">
      <c r="A42" s="12" t="n">
        <v>46045</v>
      </c>
      <c r="B42" s="12" t="n">
        <v>43061</v>
      </c>
      <c r="C42" s="12" t="s">
        <v>97</v>
      </c>
      <c r="D42" s="12" t="s">
        <v>84</v>
      </c>
      <c r="E42" s="6" t="s">
        <v>39</v>
      </c>
      <c r="F42" s="6" t="s">
        <v>98</v>
      </c>
      <c r="G42" s="6" t="s">
        <v>39</v>
      </c>
      <c r="H42" s="6" t="s">
        <v>99</v>
      </c>
      <c r="I42" s="6" t="s">
        <v>39</v>
      </c>
      <c r="J42" s="6" t="s">
        <v>98</v>
      </c>
    </row>
    <row r="43" customFormat="false" ht="409.5" hidden="false" customHeight="false" outlineLevel="0" collapsed="false">
      <c r="A43" s="12" t="n">
        <v>46272</v>
      </c>
      <c r="B43" s="12" t="n">
        <v>45699</v>
      </c>
      <c r="C43" s="12" t="s">
        <v>100</v>
      </c>
      <c r="D43" s="12" t="s">
        <v>101</v>
      </c>
      <c r="E43" s="6" t="s">
        <v>39</v>
      </c>
      <c r="F43" s="6" t="s">
        <v>98</v>
      </c>
      <c r="G43" s="6" t="s">
        <v>65</v>
      </c>
      <c r="H43" s="6" t="s">
        <v>102</v>
      </c>
      <c r="I43" s="6" t="s">
        <v>39</v>
      </c>
    </row>
    <row r="44" customFormat="false" ht="25.5" hidden="false" customHeight="false" outlineLevel="0" collapsed="false">
      <c r="A44" s="12" t="n">
        <v>46497</v>
      </c>
      <c r="B44" s="12" t="n">
        <v>44174</v>
      </c>
      <c r="C44" s="12" t="s">
        <v>103</v>
      </c>
      <c r="D44" s="12" t="s">
        <v>69</v>
      </c>
      <c r="E44" s="6" t="s">
        <v>39</v>
      </c>
      <c r="G44" s="6" t="s">
        <v>39</v>
      </c>
      <c r="I44" s="6" t="s">
        <v>39</v>
      </c>
    </row>
    <row r="45" customFormat="false" ht="25.5" hidden="false" customHeight="false" outlineLevel="0" collapsed="false">
      <c r="A45" s="12" t="n">
        <v>46689</v>
      </c>
      <c r="B45" s="12" t="n">
        <v>45687</v>
      </c>
      <c r="C45" s="12" t="s">
        <v>104</v>
      </c>
      <c r="D45" s="12" t="s">
        <v>73</v>
      </c>
      <c r="E45" s="6" t="s">
        <v>39</v>
      </c>
      <c r="G45" s="6" t="s">
        <v>39</v>
      </c>
      <c r="H45" s="6" t="s">
        <v>105</v>
      </c>
      <c r="I45" s="6" t="s">
        <v>39</v>
      </c>
    </row>
    <row r="46" customFormat="false" ht="25.5" hidden="false" customHeight="false" outlineLevel="0" collapsed="false">
      <c r="A46" s="12" t="n">
        <v>47108</v>
      </c>
      <c r="B46" s="12" t="n">
        <v>24008</v>
      </c>
      <c r="C46" s="12" t="s">
        <v>106</v>
      </c>
      <c r="D46" s="12" t="s">
        <v>95</v>
      </c>
      <c r="E46" s="6" t="s">
        <v>39</v>
      </c>
      <c r="G46" s="6" t="s">
        <v>39</v>
      </c>
      <c r="I46" s="6" t="s">
        <v>39</v>
      </c>
    </row>
    <row r="47" customFormat="false" ht="12.75" hidden="false" customHeight="false" outlineLevel="0" collapsed="false">
      <c r="A47" s="12" t="n">
        <v>47372</v>
      </c>
      <c r="B47" s="12" t="n">
        <v>29069</v>
      </c>
      <c r="C47" s="12" t="s">
        <v>90</v>
      </c>
      <c r="D47" s="12" t="s">
        <v>49</v>
      </c>
      <c r="E47" s="6" t="s">
        <v>39</v>
      </c>
      <c r="G47" s="6" t="s">
        <v>39</v>
      </c>
      <c r="I47" s="6" t="s">
        <v>39</v>
      </c>
    </row>
    <row r="48" customFormat="false" ht="12.75" hidden="false" customHeight="false" outlineLevel="0" collapsed="false">
      <c r="A48" s="12" t="n">
        <v>47376</v>
      </c>
      <c r="B48" s="12" t="n">
        <v>29069</v>
      </c>
      <c r="C48" s="12" t="s">
        <v>90</v>
      </c>
      <c r="D48" s="12" t="s">
        <v>107</v>
      </c>
      <c r="E48" s="6" t="s">
        <v>39</v>
      </c>
      <c r="G48" s="6" t="s">
        <v>39</v>
      </c>
      <c r="I48" s="6" t="s">
        <v>39</v>
      </c>
    </row>
    <row r="49" customFormat="false" ht="12.75" hidden="false" customHeight="false" outlineLevel="0" collapsed="false">
      <c r="A49" s="12" t="n">
        <v>47377</v>
      </c>
      <c r="B49" s="12" t="n">
        <v>29069</v>
      </c>
      <c r="C49" s="12" t="s">
        <v>90</v>
      </c>
      <c r="D49" s="12" t="s">
        <v>47</v>
      </c>
      <c r="E49" s="6" t="s">
        <v>39</v>
      </c>
      <c r="G49" s="6" t="s">
        <v>39</v>
      </c>
      <c r="I49" s="6" t="s">
        <v>39</v>
      </c>
    </row>
    <row r="50" customFormat="false" ht="12.75" hidden="false" customHeight="false" outlineLevel="0" collapsed="false">
      <c r="A50" s="12" t="n">
        <v>47378</v>
      </c>
      <c r="B50" s="12" t="n">
        <v>29069</v>
      </c>
      <c r="C50" s="12" t="s">
        <v>90</v>
      </c>
      <c r="D50" s="12" t="s">
        <v>108</v>
      </c>
      <c r="E50" s="6" t="s">
        <v>39</v>
      </c>
      <c r="G50" s="6" t="s">
        <v>39</v>
      </c>
      <c r="I50" s="6" t="s">
        <v>39</v>
      </c>
    </row>
    <row r="51" customFormat="false" ht="25.5" hidden="false" customHeight="false" outlineLevel="0" collapsed="false">
      <c r="A51" s="12" t="n">
        <v>47746</v>
      </c>
      <c r="B51" s="12" t="n">
        <v>43545</v>
      </c>
      <c r="C51" s="12" t="s">
        <v>109</v>
      </c>
      <c r="D51" s="12" t="s">
        <v>51</v>
      </c>
      <c r="E51" s="6" t="s">
        <v>39</v>
      </c>
      <c r="G51" s="6" t="s">
        <v>39</v>
      </c>
      <c r="I51" s="6" t="s">
        <v>39</v>
      </c>
    </row>
    <row r="52" customFormat="false" ht="12.75" hidden="false" customHeight="false" outlineLevel="0" collapsed="false">
      <c r="A52" s="12" t="n">
        <v>47752</v>
      </c>
      <c r="B52" s="12" t="n">
        <v>44400</v>
      </c>
      <c r="C52" s="12" t="s">
        <v>110</v>
      </c>
      <c r="D52" s="12" t="s">
        <v>111</v>
      </c>
      <c r="E52" s="6" t="s">
        <v>39</v>
      </c>
      <c r="G52" s="6" t="s">
        <v>39</v>
      </c>
      <c r="I52" s="6" t="s">
        <v>39</v>
      </c>
    </row>
    <row r="53" customFormat="false" ht="25.5" hidden="false" customHeight="false" outlineLevel="0" collapsed="false">
      <c r="A53" s="12" t="n">
        <v>47766</v>
      </c>
      <c r="B53" s="12" t="n">
        <v>27565</v>
      </c>
      <c r="C53" s="12" t="s">
        <v>112</v>
      </c>
      <c r="D53" s="12" t="s">
        <v>113</v>
      </c>
      <c r="E53" s="6" t="s">
        <v>39</v>
      </c>
      <c r="G53" s="6" t="s">
        <v>39</v>
      </c>
      <c r="I53" s="6" t="s">
        <v>39</v>
      </c>
    </row>
    <row r="54" customFormat="false" ht="25.5" hidden="false" customHeight="false" outlineLevel="0" collapsed="false">
      <c r="A54" s="12" t="n">
        <v>47767</v>
      </c>
      <c r="B54" s="12" t="n">
        <v>27565</v>
      </c>
      <c r="C54" s="12" t="s">
        <v>112</v>
      </c>
      <c r="D54" s="12" t="s">
        <v>95</v>
      </c>
      <c r="E54" s="6" t="s">
        <v>39</v>
      </c>
      <c r="G54" s="6" t="s">
        <v>39</v>
      </c>
      <c r="I54" s="6" t="s">
        <v>39</v>
      </c>
    </row>
    <row r="55" customFormat="false" ht="127.5" hidden="false" customHeight="false" outlineLevel="0" collapsed="false">
      <c r="A55" s="12" t="n">
        <v>47772</v>
      </c>
      <c r="B55" s="12" t="n">
        <v>44414</v>
      </c>
      <c r="C55" s="12" t="s">
        <v>114</v>
      </c>
      <c r="D55" s="12" t="s">
        <v>115</v>
      </c>
      <c r="E55" s="6" t="s">
        <v>39</v>
      </c>
      <c r="F55" s="6" t="s">
        <v>98</v>
      </c>
      <c r="G55" s="6" t="s">
        <v>65</v>
      </c>
      <c r="H55" s="6" t="s">
        <v>116</v>
      </c>
      <c r="I55" s="6" t="s">
        <v>39</v>
      </c>
      <c r="J55" s="6" t="s">
        <v>98</v>
      </c>
    </row>
    <row r="56" customFormat="false" ht="127.5" hidden="false" customHeight="false" outlineLevel="0" collapsed="false">
      <c r="A56" s="12" t="n">
        <v>47773</v>
      </c>
      <c r="B56" s="12" t="n">
        <v>44414</v>
      </c>
      <c r="C56" s="12" t="s">
        <v>114</v>
      </c>
      <c r="D56" s="12" t="s">
        <v>95</v>
      </c>
      <c r="E56" s="6" t="s">
        <v>39</v>
      </c>
      <c r="F56" s="6" t="s">
        <v>98</v>
      </c>
      <c r="G56" s="6" t="s">
        <v>65</v>
      </c>
      <c r="H56" s="6" t="s">
        <v>116</v>
      </c>
      <c r="I56" s="6" t="s">
        <v>39</v>
      </c>
      <c r="J56" s="6" t="s">
        <v>98</v>
      </c>
    </row>
    <row r="57" customFormat="false" ht="25.5" hidden="false" customHeight="false" outlineLevel="0" collapsed="false">
      <c r="A57" s="12" t="n">
        <v>47775</v>
      </c>
      <c r="B57" s="12" t="n">
        <v>46653</v>
      </c>
      <c r="C57" s="12" t="s">
        <v>117</v>
      </c>
      <c r="D57" s="12" t="s">
        <v>42</v>
      </c>
      <c r="E57" s="6" t="s">
        <v>39</v>
      </c>
      <c r="F57" s="6" t="s">
        <v>98</v>
      </c>
      <c r="G57" s="6" t="s">
        <v>39</v>
      </c>
      <c r="H57" s="6" t="s">
        <v>98</v>
      </c>
      <c r="I57" s="6" t="s">
        <v>39</v>
      </c>
      <c r="J57" s="6" t="s">
        <v>98</v>
      </c>
    </row>
    <row r="58" customFormat="false" ht="12.75" hidden="false" customHeight="false" outlineLevel="0" collapsed="false">
      <c r="A58" s="12" t="n">
        <v>47777</v>
      </c>
      <c r="B58" s="12" t="n">
        <v>46719</v>
      </c>
      <c r="C58" s="12" t="s">
        <v>118</v>
      </c>
      <c r="D58" s="12" t="s">
        <v>51</v>
      </c>
      <c r="E58" s="6" t="s">
        <v>39</v>
      </c>
      <c r="F58" s="6" t="s">
        <v>98</v>
      </c>
      <c r="G58" s="6" t="s">
        <v>39</v>
      </c>
      <c r="I58" s="6" t="s">
        <v>39</v>
      </c>
      <c r="J58" s="6" t="s">
        <v>98</v>
      </c>
    </row>
    <row r="59" customFormat="false" ht="25.5" hidden="false" customHeight="false" outlineLevel="0" collapsed="false">
      <c r="A59" s="12" t="n">
        <v>47779</v>
      </c>
      <c r="B59" s="12" t="n">
        <v>47185</v>
      </c>
      <c r="C59" s="12" t="s">
        <v>119</v>
      </c>
      <c r="D59" s="12" t="s">
        <v>96</v>
      </c>
      <c r="E59" s="6" t="s">
        <v>39</v>
      </c>
      <c r="F59" s="6" t="s">
        <v>98</v>
      </c>
      <c r="G59" s="6" t="s">
        <v>39</v>
      </c>
      <c r="H59" s="6" t="s">
        <v>120</v>
      </c>
      <c r="I59" s="6" t="s">
        <v>39</v>
      </c>
    </row>
    <row r="60" customFormat="false" ht="25.5" hidden="false" customHeight="false" outlineLevel="0" collapsed="false">
      <c r="A60" s="12" t="n">
        <v>47781</v>
      </c>
      <c r="B60" s="12" t="n">
        <v>47221</v>
      </c>
      <c r="C60" s="12" t="s">
        <v>121</v>
      </c>
      <c r="D60" s="12" t="s">
        <v>46</v>
      </c>
      <c r="E60" s="6" t="s">
        <v>39</v>
      </c>
      <c r="F60" s="6" t="s">
        <v>98</v>
      </c>
      <c r="G60" s="6" t="s">
        <v>39</v>
      </c>
      <c r="H60" s="6" t="s">
        <v>122</v>
      </c>
      <c r="I60" s="6" t="s">
        <v>39</v>
      </c>
    </row>
    <row r="61" customFormat="false" ht="25.5" hidden="false" customHeight="false" outlineLevel="0" collapsed="false">
      <c r="A61" s="12" t="n">
        <v>47785</v>
      </c>
      <c r="B61" s="12" t="n">
        <v>47246</v>
      </c>
      <c r="C61" s="12" t="s">
        <v>123</v>
      </c>
      <c r="D61" s="12" t="s">
        <v>108</v>
      </c>
      <c r="E61" s="6" t="s">
        <v>39</v>
      </c>
      <c r="F61" s="6" t="s">
        <v>98</v>
      </c>
      <c r="G61" s="6" t="s">
        <v>39</v>
      </c>
      <c r="H61" s="6" t="s">
        <v>124</v>
      </c>
      <c r="I61" s="6" t="s">
        <v>39</v>
      </c>
    </row>
    <row r="62" customFormat="false" ht="25.5" hidden="false" customHeight="false" outlineLevel="0" collapsed="false">
      <c r="A62" s="12" t="n">
        <v>47789</v>
      </c>
      <c r="B62" s="12" t="n">
        <v>45274</v>
      </c>
      <c r="C62" s="12" t="s">
        <v>125</v>
      </c>
      <c r="D62" s="12" t="s">
        <v>79</v>
      </c>
      <c r="E62" s="6" t="s">
        <v>39</v>
      </c>
      <c r="F62" s="6" t="s">
        <v>98</v>
      </c>
      <c r="G62" s="6" t="s">
        <v>39</v>
      </c>
      <c r="H62" s="6" t="s">
        <v>126</v>
      </c>
      <c r="I62" s="6" t="s">
        <v>39</v>
      </c>
      <c r="J62" s="6" t="s">
        <v>98</v>
      </c>
    </row>
    <row r="63" customFormat="false" ht="12.75" hidden="false" customHeight="false" outlineLevel="0" collapsed="false">
      <c r="A63" s="12" t="n">
        <v>47793</v>
      </c>
      <c r="B63" s="12" t="n">
        <v>21820</v>
      </c>
      <c r="C63" s="12" t="s">
        <v>127</v>
      </c>
      <c r="D63" s="12" t="s">
        <v>67</v>
      </c>
      <c r="E63" s="6" t="s">
        <v>39</v>
      </c>
      <c r="F63" s="6" t="s">
        <v>128</v>
      </c>
      <c r="G63" s="6" t="s">
        <v>39</v>
      </c>
      <c r="H63" s="6" t="s">
        <v>128</v>
      </c>
      <c r="I63" s="6" t="s">
        <v>39</v>
      </c>
      <c r="J63" s="6" t="s">
        <v>128</v>
      </c>
    </row>
    <row r="64" customFormat="false" ht="25.5" hidden="false" customHeight="false" outlineLevel="0" collapsed="false">
      <c r="A64" s="12" t="n">
        <v>47796</v>
      </c>
      <c r="B64" s="12" t="n">
        <v>47164</v>
      </c>
      <c r="C64" s="12" t="s">
        <v>129</v>
      </c>
      <c r="D64" s="12" t="s">
        <v>130</v>
      </c>
      <c r="E64" s="6" t="s">
        <v>39</v>
      </c>
      <c r="F64" s="6" t="s">
        <v>98</v>
      </c>
      <c r="G64" s="6" t="s">
        <v>39</v>
      </c>
      <c r="H64" s="6" t="s">
        <v>131</v>
      </c>
      <c r="I64" s="6" t="s">
        <v>39</v>
      </c>
      <c r="J64" s="6" t="s">
        <v>98</v>
      </c>
    </row>
    <row r="65" customFormat="false" ht="25.5" hidden="false" customHeight="false" outlineLevel="0" collapsed="false">
      <c r="A65" s="12" t="n">
        <v>47797</v>
      </c>
      <c r="B65" s="12" t="n">
        <v>47164</v>
      </c>
      <c r="C65" s="12" t="s">
        <v>129</v>
      </c>
      <c r="D65" s="12" t="s">
        <v>75</v>
      </c>
      <c r="E65" s="6" t="s">
        <v>39</v>
      </c>
      <c r="F65" s="6" t="s">
        <v>98</v>
      </c>
      <c r="G65" s="6" t="s">
        <v>39</v>
      </c>
      <c r="H65" s="6" t="s">
        <v>131</v>
      </c>
      <c r="I65" s="6" t="s">
        <v>39</v>
      </c>
      <c r="J65" s="6" t="s">
        <v>98</v>
      </c>
    </row>
    <row r="66" customFormat="false" ht="25.5" hidden="false" customHeight="false" outlineLevel="0" collapsed="false">
      <c r="A66" s="12" t="n">
        <v>47801</v>
      </c>
      <c r="B66" s="12" t="n">
        <v>44004</v>
      </c>
      <c r="C66" s="12" t="s">
        <v>132</v>
      </c>
      <c r="D66" s="12" t="s">
        <v>45</v>
      </c>
      <c r="E66" s="6" t="s">
        <v>39</v>
      </c>
      <c r="G66" s="6" t="s">
        <v>43</v>
      </c>
      <c r="H66" s="6" t="s">
        <v>133</v>
      </c>
      <c r="I66" s="6" t="s">
        <v>39</v>
      </c>
    </row>
    <row r="67" customFormat="false" ht="25.5" hidden="false" customHeight="false" outlineLevel="0" collapsed="false">
      <c r="A67" s="12" t="n">
        <v>47802</v>
      </c>
      <c r="B67" s="12" t="n">
        <v>44004</v>
      </c>
      <c r="C67" s="12" t="s">
        <v>132</v>
      </c>
      <c r="D67" s="12" t="s">
        <v>96</v>
      </c>
      <c r="E67" s="6" t="s">
        <v>39</v>
      </c>
      <c r="G67" s="6" t="s">
        <v>43</v>
      </c>
      <c r="H67" s="6" t="s">
        <v>133</v>
      </c>
      <c r="I67" s="6" t="s">
        <v>39</v>
      </c>
    </row>
    <row r="68" customFormat="false" ht="25.5" hidden="false" customHeight="false" outlineLevel="0" collapsed="false">
      <c r="A68" s="12" t="n">
        <v>47804</v>
      </c>
      <c r="B68" s="12" t="n">
        <v>44820</v>
      </c>
      <c r="C68" s="12" t="s">
        <v>134</v>
      </c>
      <c r="D68" s="12" t="s">
        <v>89</v>
      </c>
      <c r="E68" s="6" t="s">
        <v>39</v>
      </c>
      <c r="G68" s="6" t="s">
        <v>39</v>
      </c>
      <c r="I68" s="6" t="s">
        <v>39</v>
      </c>
    </row>
    <row r="69" customFormat="false" ht="12.75" hidden="false" customHeight="false" outlineLevel="0" collapsed="false">
      <c r="A69" s="12" t="n">
        <v>47807</v>
      </c>
      <c r="B69" s="12" t="n">
        <v>44629</v>
      </c>
      <c r="C69" s="12" t="s">
        <v>135</v>
      </c>
      <c r="D69" s="12" t="s">
        <v>96</v>
      </c>
      <c r="E69" s="6" t="s">
        <v>39</v>
      </c>
      <c r="G69" s="6" t="s">
        <v>39</v>
      </c>
      <c r="I69" s="6" t="s">
        <v>39</v>
      </c>
    </row>
    <row r="70" customFormat="false" ht="191.25" hidden="false" customHeight="false" outlineLevel="0" collapsed="false">
      <c r="A70" s="12" t="n">
        <v>47808</v>
      </c>
      <c r="B70" s="12" t="n">
        <v>45155</v>
      </c>
      <c r="C70" s="12" t="s">
        <v>136</v>
      </c>
      <c r="D70" s="12" t="s">
        <v>95</v>
      </c>
      <c r="E70" s="6" t="s">
        <v>39</v>
      </c>
      <c r="F70" s="6" t="s">
        <v>98</v>
      </c>
      <c r="G70" s="6" t="s">
        <v>65</v>
      </c>
      <c r="H70" s="6" t="s">
        <v>137</v>
      </c>
      <c r="I70" s="6" t="s">
        <v>39</v>
      </c>
      <c r="J70" s="6" t="s">
        <v>98</v>
      </c>
    </row>
    <row r="71" customFormat="false" ht="25.5" hidden="false" customHeight="false" outlineLevel="0" collapsed="false">
      <c r="A71" s="12" t="n">
        <v>47809</v>
      </c>
      <c r="B71" s="12" t="n">
        <v>44364</v>
      </c>
      <c r="C71" s="12" t="s">
        <v>138</v>
      </c>
      <c r="D71" s="12" t="s">
        <v>115</v>
      </c>
      <c r="E71" s="6" t="s">
        <v>39</v>
      </c>
      <c r="G71" s="6" t="s">
        <v>39</v>
      </c>
      <c r="I71" s="6" t="s">
        <v>39</v>
      </c>
    </row>
    <row r="72" customFormat="false" ht="12.75" hidden="false" customHeight="false" outlineLevel="0" collapsed="false">
      <c r="A72" s="12" t="n">
        <v>47810</v>
      </c>
      <c r="B72" s="12" t="n">
        <v>44364</v>
      </c>
      <c r="C72" s="12" t="s">
        <v>138</v>
      </c>
      <c r="D72" s="12" t="s">
        <v>48</v>
      </c>
      <c r="E72" s="6" t="s">
        <v>39</v>
      </c>
      <c r="G72" s="6" t="s">
        <v>39</v>
      </c>
      <c r="I72" s="6" t="s">
        <v>39</v>
      </c>
    </row>
    <row r="73" customFormat="false" ht="25.5" hidden="false" customHeight="false" outlineLevel="0" collapsed="false">
      <c r="A73" s="12" t="n">
        <v>47812</v>
      </c>
      <c r="B73" s="12" t="n">
        <v>40455</v>
      </c>
      <c r="C73" s="12" t="s">
        <v>139</v>
      </c>
      <c r="D73" s="12" t="s">
        <v>52</v>
      </c>
      <c r="E73" s="6" t="s">
        <v>39</v>
      </c>
      <c r="G73" s="6" t="s">
        <v>39</v>
      </c>
      <c r="I73" s="6" t="s">
        <v>39</v>
      </c>
    </row>
    <row r="74" customFormat="false" ht="12.75" hidden="false" customHeight="false" outlineLevel="0" collapsed="false">
      <c r="A74" s="12" t="n">
        <v>47814</v>
      </c>
      <c r="B74" s="12" t="n">
        <v>45094</v>
      </c>
      <c r="C74" s="12" t="s">
        <v>140</v>
      </c>
      <c r="D74" s="12" t="s">
        <v>141</v>
      </c>
      <c r="E74" s="6" t="s">
        <v>39</v>
      </c>
      <c r="G74" s="6" t="s">
        <v>39</v>
      </c>
      <c r="I74" s="6" t="s">
        <v>39</v>
      </c>
    </row>
    <row r="75" customFormat="false" ht="25.5" hidden="false" customHeight="false" outlineLevel="0" collapsed="false">
      <c r="A75" s="12" t="n">
        <v>47815</v>
      </c>
      <c r="B75" s="12" t="n">
        <v>45094</v>
      </c>
      <c r="C75" s="12" t="s">
        <v>140</v>
      </c>
      <c r="D75" s="12" t="s">
        <v>89</v>
      </c>
      <c r="E75" s="6" t="s">
        <v>39</v>
      </c>
      <c r="G75" s="6" t="s">
        <v>39</v>
      </c>
      <c r="I75" s="6" t="s">
        <v>39</v>
      </c>
    </row>
    <row r="76" customFormat="false" ht="102" hidden="false" customHeight="false" outlineLevel="0" collapsed="false">
      <c r="A76" s="12" t="n">
        <v>47816</v>
      </c>
      <c r="B76" s="12" t="n">
        <v>44839</v>
      </c>
      <c r="C76" s="12" t="s">
        <v>142</v>
      </c>
      <c r="D76" s="12" t="s">
        <v>141</v>
      </c>
      <c r="E76" s="6" t="s">
        <v>39</v>
      </c>
      <c r="F76" s="6" t="s">
        <v>98</v>
      </c>
      <c r="G76" s="6" t="s">
        <v>65</v>
      </c>
      <c r="H76" s="6" t="s">
        <v>143</v>
      </c>
      <c r="I76" s="6" t="s">
        <v>65</v>
      </c>
      <c r="J76" s="6" t="s">
        <v>143</v>
      </c>
    </row>
    <row r="77" customFormat="false" ht="102" hidden="false" customHeight="false" outlineLevel="0" collapsed="false">
      <c r="A77" s="12" t="n">
        <v>47817</v>
      </c>
      <c r="B77" s="12" t="n">
        <v>44839</v>
      </c>
      <c r="C77" s="12" t="s">
        <v>142</v>
      </c>
      <c r="D77" s="12" t="s">
        <v>63</v>
      </c>
      <c r="E77" s="6" t="s">
        <v>39</v>
      </c>
      <c r="F77" s="6" t="s">
        <v>98</v>
      </c>
      <c r="G77" s="6" t="s">
        <v>65</v>
      </c>
      <c r="H77" s="6" t="s">
        <v>143</v>
      </c>
      <c r="I77" s="6" t="s">
        <v>65</v>
      </c>
      <c r="J77" s="6" t="s">
        <v>143</v>
      </c>
    </row>
    <row r="78" customFormat="false" ht="102" hidden="false" customHeight="false" outlineLevel="0" collapsed="false">
      <c r="A78" s="12" t="n">
        <v>47818</v>
      </c>
      <c r="B78" s="12" t="n">
        <v>44839</v>
      </c>
      <c r="C78" s="12" t="s">
        <v>142</v>
      </c>
      <c r="D78" s="12" t="s">
        <v>78</v>
      </c>
      <c r="E78" s="6" t="s">
        <v>39</v>
      </c>
      <c r="F78" s="6" t="s">
        <v>98</v>
      </c>
      <c r="G78" s="6" t="s">
        <v>65</v>
      </c>
      <c r="H78" s="6" t="s">
        <v>143</v>
      </c>
      <c r="I78" s="6" t="s">
        <v>65</v>
      </c>
      <c r="J78" s="6" t="s">
        <v>143</v>
      </c>
    </row>
    <row r="79" customFormat="false" ht="102" hidden="false" customHeight="false" outlineLevel="0" collapsed="false">
      <c r="A79" s="12" t="n">
        <v>47819</v>
      </c>
      <c r="B79" s="12" t="n">
        <v>44839</v>
      </c>
      <c r="C79" s="12" t="s">
        <v>142</v>
      </c>
      <c r="D79" s="12" t="s">
        <v>89</v>
      </c>
      <c r="E79" s="6" t="s">
        <v>39</v>
      </c>
      <c r="F79" s="6" t="s">
        <v>98</v>
      </c>
      <c r="G79" s="6" t="s">
        <v>65</v>
      </c>
      <c r="H79" s="6" t="s">
        <v>143</v>
      </c>
      <c r="I79" s="6" t="s">
        <v>65</v>
      </c>
      <c r="J79" s="6" t="s">
        <v>143</v>
      </c>
    </row>
    <row r="80" customFormat="false" ht="25.5" hidden="false" customHeight="false" outlineLevel="0" collapsed="false">
      <c r="A80" s="12" t="n">
        <v>47825</v>
      </c>
      <c r="B80" s="12" t="n">
        <v>44867</v>
      </c>
      <c r="C80" s="12" t="s">
        <v>144</v>
      </c>
      <c r="D80" s="12" t="s">
        <v>145</v>
      </c>
      <c r="E80" s="6" t="s">
        <v>39</v>
      </c>
      <c r="G80" s="6" t="s">
        <v>39</v>
      </c>
      <c r="I80" s="6" t="s">
        <v>39</v>
      </c>
    </row>
    <row r="81" customFormat="false" ht="25.5" hidden="false" customHeight="false" outlineLevel="0" collapsed="false">
      <c r="A81" s="12" t="n">
        <v>47828</v>
      </c>
      <c r="B81" s="12" t="n">
        <v>35817</v>
      </c>
      <c r="C81" s="12" t="s">
        <v>146</v>
      </c>
      <c r="D81" s="12" t="s">
        <v>115</v>
      </c>
      <c r="E81" s="6" t="s">
        <v>39</v>
      </c>
      <c r="G81" s="6" t="s">
        <v>39</v>
      </c>
      <c r="I81" s="6" t="s">
        <v>39</v>
      </c>
    </row>
    <row r="82" customFormat="false" ht="25.5" hidden="false" customHeight="false" outlineLevel="0" collapsed="false">
      <c r="A82" s="12" t="n">
        <v>47829</v>
      </c>
      <c r="B82" s="12" t="n">
        <v>35817</v>
      </c>
      <c r="C82" s="12" t="s">
        <v>146</v>
      </c>
      <c r="D82" s="12" t="s">
        <v>48</v>
      </c>
      <c r="E82" s="6" t="s">
        <v>39</v>
      </c>
      <c r="G82" s="6" t="s">
        <v>39</v>
      </c>
      <c r="I82" s="6" t="s">
        <v>39</v>
      </c>
    </row>
    <row r="83" customFormat="false" ht="127.5" hidden="false" customHeight="false" outlineLevel="0" collapsed="false">
      <c r="A83" s="12" t="n">
        <v>47830</v>
      </c>
      <c r="B83" s="12" t="n">
        <v>36949</v>
      </c>
      <c r="C83" s="12" t="s">
        <v>147</v>
      </c>
      <c r="D83" s="12" t="s">
        <v>73</v>
      </c>
      <c r="E83" s="6" t="s">
        <v>39</v>
      </c>
      <c r="F83" s="6" t="s">
        <v>98</v>
      </c>
      <c r="G83" s="6" t="s">
        <v>43</v>
      </c>
      <c r="H83" s="6" t="s">
        <v>148</v>
      </c>
      <c r="I83" s="6" t="s">
        <v>149</v>
      </c>
      <c r="J83" s="6" t="s">
        <v>150</v>
      </c>
    </row>
    <row r="84" customFormat="false" ht="127.5" hidden="false" customHeight="false" outlineLevel="0" collapsed="false">
      <c r="A84" s="12" t="n">
        <v>47832</v>
      </c>
      <c r="B84" s="12" t="n">
        <v>36949</v>
      </c>
      <c r="C84" s="12" t="s">
        <v>147</v>
      </c>
      <c r="D84" s="12" t="s">
        <v>63</v>
      </c>
      <c r="E84" s="6" t="s">
        <v>39</v>
      </c>
      <c r="F84" s="6" t="s">
        <v>98</v>
      </c>
      <c r="G84" s="6" t="s">
        <v>43</v>
      </c>
      <c r="H84" s="6" t="s">
        <v>148</v>
      </c>
      <c r="I84" s="6" t="s">
        <v>149</v>
      </c>
      <c r="J84" s="6" t="s">
        <v>150</v>
      </c>
    </row>
    <row r="85" customFormat="false" ht="25.5" hidden="false" customHeight="false" outlineLevel="0" collapsed="false">
      <c r="A85" s="12" t="n">
        <v>47836</v>
      </c>
      <c r="B85" s="12" t="n">
        <v>42698</v>
      </c>
      <c r="C85" s="12" t="s">
        <v>151</v>
      </c>
      <c r="D85" s="12" t="s">
        <v>89</v>
      </c>
      <c r="E85" s="6" t="s">
        <v>39</v>
      </c>
      <c r="G85" s="6" t="s">
        <v>43</v>
      </c>
      <c r="H85" s="6" t="s">
        <v>152</v>
      </c>
      <c r="I85" s="6" t="s">
        <v>43</v>
      </c>
      <c r="J85" s="6" t="s">
        <v>152</v>
      </c>
    </row>
    <row r="86" customFormat="false" ht="25.5" hidden="false" customHeight="false" outlineLevel="0" collapsed="false">
      <c r="A86" s="12" t="n">
        <v>47837</v>
      </c>
      <c r="B86" s="12" t="n">
        <v>44830</v>
      </c>
      <c r="C86" s="12" t="s">
        <v>153</v>
      </c>
      <c r="D86" s="12" t="s">
        <v>141</v>
      </c>
      <c r="E86" s="6" t="s">
        <v>39</v>
      </c>
      <c r="G86" s="6" t="s">
        <v>39</v>
      </c>
      <c r="I86" s="6" t="s">
        <v>39</v>
      </c>
    </row>
    <row r="87" customFormat="false" ht="25.5" hidden="false" customHeight="false" outlineLevel="0" collapsed="false">
      <c r="A87" s="12" t="n">
        <v>47838</v>
      </c>
      <c r="B87" s="12" t="n">
        <v>44830</v>
      </c>
      <c r="C87" s="12" t="s">
        <v>153</v>
      </c>
      <c r="D87" s="12" t="s">
        <v>63</v>
      </c>
      <c r="E87" s="6" t="s">
        <v>39</v>
      </c>
      <c r="G87" s="6" t="s">
        <v>39</v>
      </c>
      <c r="I87" s="6" t="s">
        <v>39</v>
      </c>
    </row>
    <row r="88" customFormat="false" ht="25.5" hidden="false" customHeight="false" outlineLevel="0" collapsed="false">
      <c r="A88" s="12" t="n">
        <v>47839</v>
      </c>
      <c r="B88" s="12" t="n">
        <v>44830</v>
      </c>
      <c r="C88" s="12" t="s">
        <v>153</v>
      </c>
      <c r="D88" s="12" t="s">
        <v>154</v>
      </c>
      <c r="E88" s="6" t="s">
        <v>39</v>
      </c>
      <c r="G88" s="6" t="s">
        <v>39</v>
      </c>
      <c r="I88" s="6" t="s">
        <v>39</v>
      </c>
    </row>
    <row r="89" customFormat="false" ht="25.5" hidden="false" customHeight="false" outlineLevel="0" collapsed="false">
      <c r="A89" s="12" t="n">
        <v>47842</v>
      </c>
      <c r="B89" s="12" t="n">
        <v>41691</v>
      </c>
      <c r="C89" s="12" t="s">
        <v>155</v>
      </c>
      <c r="D89" s="12" t="s">
        <v>96</v>
      </c>
      <c r="E89" s="6" t="s">
        <v>39</v>
      </c>
      <c r="G89" s="6" t="s">
        <v>149</v>
      </c>
      <c r="I89" s="6" t="s">
        <v>39</v>
      </c>
    </row>
    <row r="90" customFormat="false" ht="25.5" hidden="false" customHeight="false" outlineLevel="0" collapsed="false">
      <c r="A90" s="12" t="n">
        <v>47843</v>
      </c>
      <c r="B90" s="12" t="n">
        <v>44463</v>
      </c>
      <c r="C90" s="12" t="s">
        <v>156</v>
      </c>
      <c r="D90" s="12" t="s">
        <v>73</v>
      </c>
      <c r="E90" s="6" t="s">
        <v>39</v>
      </c>
      <c r="G90" s="6" t="s">
        <v>39</v>
      </c>
      <c r="I90" s="6" t="s">
        <v>39</v>
      </c>
    </row>
    <row r="91" customFormat="false" ht="38.25" hidden="false" customHeight="false" outlineLevel="0" collapsed="false">
      <c r="A91" s="12" t="n">
        <v>47846</v>
      </c>
      <c r="B91" s="12" t="n">
        <v>44641</v>
      </c>
      <c r="C91" s="12" t="s">
        <v>157</v>
      </c>
      <c r="D91" s="12" t="s">
        <v>141</v>
      </c>
      <c r="E91" s="6" t="s">
        <v>39</v>
      </c>
      <c r="G91" s="6" t="s">
        <v>39</v>
      </c>
      <c r="I91" s="6" t="s">
        <v>39</v>
      </c>
    </row>
    <row r="92" customFormat="false" ht="25.5" hidden="false" customHeight="false" outlineLevel="0" collapsed="false">
      <c r="A92" s="12" t="n">
        <v>47847</v>
      </c>
      <c r="B92" s="12" t="n">
        <v>45116</v>
      </c>
      <c r="C92" s="12" t="s">
        <v>158</v>
      </c>
      <c r="D92" s="12" t="s">
        <v>69</v>
      </c>
      <c r="E92" s="6" t="s">
        <v>39</v>
      </c>
      <c r="G92" s="6" t="s">
        <v>39</v>
      </c>
      <c r="I92" s="6" t="s">
        <v>39</v>
      </c>
    </row>
    <row r="93" customFormat="false" ht="25.5" hidden="false" customHeight="false" outlineLevel="0" collapsed="false">
      <c r="A93" s="12" t="n">
        <v>47849</v>
      </c>
      <c r="B93" s="12" t="n">
        <v>45318</v>
      </c>
      <c r="C93" s="12" t="s">
        <v>159</v>
      </c>
      <c r="D93" s="12" t="s">
        <v>96</v>
      </c>
      <c r="E93" s="6" t="s">
        <v>39</v>
      </c>
      <c r="G93" s="6" t="s">
        <v>39</v>
      </c>
      <c r="I93" s="6" t="s">
        <v>39</v>
      </c>
    </row>
    <row r="94" customFormat="false" ht="25.5" hidden="false" customHeight="false" outlineLevel="0" collapsed="false">
      <c r="A94" s="12" t="n">
        <v>47851</v>
      </c>
      <c r="B94" s="12" t="n">
        <v>45668</v>
      </c>
      <c r="C94" s="12" t="s">
        <v>160</v>
      </c>
      <c r="D94" s="12" t="s">
        <v>161</v>
      </c>
      <c r="E94" s="6" t="s">
        <v>39</v>
      </c>
      <c r="G94" s="6" t="s">
        <v>39</v>
      </c>
      <c r="I94" s="6" t="s">
        <v>39</v>
      </c>
    </row>
    <row r="95" customFormat="false" ht="25.5" hidden="false" customHeight="false" outlineLevel="0" collapsed="false">
      <c r="A95" s="12" t="n">
        <v>47853</v>
      </c>
      <c r="B95" s="12" t="n">
        <v>45669</v>
      </c>
      <c r="C95" s="12" t="s">
        <v>162</v>
      </c>
      <c r="D95" s="12" t="s">
        <v>161</v>
      </c>
      <c r="E95" s="6" t="s">
        <v>39</v>
      </c>
      <c r="G95" s="6" t="s">
        <v>39</v>
      </c>
      <c r="I95" s="6" t="s">
        <v>39</v>
      </c>
    </row>
    <row r="96" customFormat="false" ht="25.5" hidden="false" customHeight="false" outlineLevel="0" collapsed="false">
      <c r="A96" s="12" t="n">
        <v>47855</v>
      </c>
      <c r="B96" s="12" t="n">
        <v>44044</v>
      </c>
      <c r="C96" s="12" t="s">
        <v>163</v>
      </c>
      <c r="D96" s="12" t="s">
        <v>164</v>
      </c>
      <c r="E96" s="6" t="s">
        <v>39</v>
      </c>
      <c r="F96" s="6" t="s">
        <v>98</v>
      </c>
      <c r="G96" s="6" t="s">
        <v>65</v>
      </c>
      <c r="H96" s="6" t="s">
        <v>165</v>
      </c>
      <c r="I96" s="6" t="s">
        <v>39</v>
      </c>
      <c r="J96" s="6" t="s">
        <v>98</v>
      </c>
    </row>
    <row r="97" customFormat="false" ht="25.5" hidden="false" customHeight="false" outlineLevel="0" collapsed="false">
      <c r="A97" s="12" t="n">
        <v>47856</v>
      </c>
      <c r="B97" s="12" t="n">
        <v>44044</v>
      </c>
      <c r="C97" s="12" t="s">
        <v>163</v>
      </c>
      <c r="D97" s="12" t="s">
        <v>93</v>
      </c>
      <c r="E97" s="6" t="s">
        <v>39</v>
      </c>
      <c r="F97" s="6" t="s">
        <v>98</v>
      </c>
      <c r="G97" s="6" t="s">
        <v>65</v>
      </c>
      <c r="H97" s="6" t="s">
        <v>165</v>
      </c>
      <c r="I97" s="6" t="s">
        <v>39</v>
      </c>
      <c r="J97" s="6" t="s">
        <v>98</v>
      </c>
    </row>
    <row r="98" customFormat="false" ht="25.5" hidden="false" customHeight="false" outlineLevel="0" collapsed="false">
      <c r="A98" s="12" t="n">
        <v>47857</v>
      </c>
      <c r="B98" s="12" t="n">
        <v>44044</v>
      </c>
      <c r="C98" s="12" t="s">
        <v>163</v>
      </c>
      <c r="D98" s="12" t="s">
        <v>91</v>
      </c>
      <c r="E98" s="6" t="s">
        <v>39</v>
      </c>
      <c r="F98" s="6" t="s">
        <v>98</v>
      </c>
      <c r="G98" s="6" t="s">
        <v>65</v>
      </c>
      <c r="H98" s="6" t="s">
        <v>165</v>
      </c>
      <c r="I98" s="6" t="s">
        <v>39</v>
      </c>
      <c r="J98" s="6" t="s">
        <v>98</v>
      </c>
    </row>
    <row r="99" customFormat="false" ht="25.5" hidden="false" customHeight="false" outlineLevel="0" collapsed="false">
      <c r="A99" s="12" t="n">
        <v>47858</v>
      </c>
      <c r="B99" s="12" t="n">
        <v>44044</v>
      </c>
      <c r="C99" s="12" t="s">
        <v>163</v>
      </c>
      <c r="D99" s="12" t="s">
        <v>55</v>
      </c>
      <c r="E99" s="6" t="s">
        <v>39</v>
      </c>
      <c r="F99" s="6" t="s">
        <v>98</v>
      </c>
      <c r="G99" s="6" t="s">
        <v>65</v>
      </c>
      <c r="H99" s="6" t="s">
        <v>165</v>
      </c>
      <c r="I99" s="6" t="s">
        <v>39</v>
      </c>
      <c r="J99" s="6" t="s">
        <v>98</v>
      </c>
    </row>
    <row r="100" customFormat="false" ht="25.5" hidden="false" customHeight="false" outlineLevel="0" collapsed="false">
      <c r="A100" s="12" t="n">
        <v>47859</v>
      </c>
      <c r="B100" s="12" t="n">
        <v>44817</v>
      </c>
      <c r="C100" s="12" t="s">
        <v>166</v>
      </c>
      <c r="D100" s="12" t="s">
        <v>167</v>
      </c>
      <c r="E100" s="6" t="s">
        <v>39</v>
      </c>
      <c r="G100" s="6" t="s">
        <v>39</v>
      </c>
      <c r="I100" s="6" t="s">
        <v>39</v>
      </c>
    </row>
    <row r="101" customFormat="false" ht="25.5" hidden="false" customHeight="false" outlineLevel="0" collapsed="false">
      <c r="A101" s="12" t="n">
        <v>47860</v>
      </c>
      <c r="B101" s="12" t="n">
        <v>44817</v>
      </c>
      <c r="C101" s="12" t="s">
        <v>166</v>
      </c>
      <c r="D101" s="12" t="s">
        <v>78</v>
      </c>
      <c r="E101" s="6" t="s">
        <v>39</v>
      </c>
      <c r="G101" s="6" t="s">
        <v>39</v>
      </c>
      <c r="I101" s="6" t="s">
        <v>39</v>
      </c>
    </row>
    <row r="102" customFormat="false" ht="25.5" hidden="false" customHeight="false" outlineLevel="0" collapsed="false">
      <c r="A102" s="12" t="n">
        <v>47863</v>
      </c>
      <c r="B102" s="12" t="n">
        <v>44890</v>
      </c>
      <c r="C102" s="12" t="s">
        <v>168</v>
      </c>
      <c r="D102" s="12" t="s">
        <v>169</v>
      </c>
      <c r="E102" s="6" t="s">
        <v>39</v>
      </c>
      <c r="G102" s="6" t="s">
        <v>39</v>
      </c>
      <c r="I102" s="6" t="s">
        <v>39</v>
      </c>
    </row>
    <row r="103" customFormat="false" ht="25.5" hidden="false" customHeight="false" outlineLevel="0" collapsed="false">
      <c r="A103" s="12" t="n">
        <v>47864</v>
      </c>
      <c r="B103" s="12" t="n">
        <v>44890</v>
      </c>
      <c r="C103" s="12" t="s">
        <v>168</v>
      </c>
      <c r="D103" s="12" t="s">
        <v>95</v>
      </c>
      <c r="E103" s="6" t="s">
        <v>39</v>
      </c>
      <c r="G103" s="6" t="s">
        <v>39</v>
      </c>
      <c r="I103" s="6" t="s">
        <v>39</v>
      </c>
    </row>
    <row r="104" customFormat="false" ht="25.5" hidden="false" customHeight="false" outlineLevel="0" collapsed="false">
      <c r="A104" s="12" t="n">
        <v>47866</v>
      </c>
      <c r="B104" s="12" t="n">
        <v>44890</v>
      </c>
      <c r="C104" s="12" t="s">
        <v>168</v>
      </c>
      <c r="D104" s="12" t="s">
        <v>78</v>
      </c>
      <c r="E104" s="6" t="s">
        <v>39</v>
      </c>
      <c r="G104" s="6" t="s">
        <v>39</v>
      </c>
      <c r="I104" s="6" t="s">
        <v>39</v>
      </c>
    </row>
    <row r="105" customFormat="false" ht="25.5" hidden="false" customHeight="false" outlineLevel="0" collapsed="false">
      <c r="A105" s="12" t="n">
        <v>47870</v>
      </c>
      <c r="B105" s="12" t="n">
        <v>44823</v>
      </c>
      <c r="C105" s="12" t="s">
        <v>170</v>
      </c>
      <c r="D105" s="12" t="s">
        <v>45</v>
      </c>
      <c r="E105" s="6" t="s">
        <v>39</v>
      </c>
      <c r="F105" s="6" t="s">
        <v>98</v>
      </c>
      <c r="G105" s="6" t="s">
        <v>149</v>
      </c>
      <c r="I105" s="6" t="s">
        <v>149</v>
      </c>
    </row>
    <row r="106" customFormat="false" ht="25.5" hidden="false" customHeight="false" outlineLevel="0" collapsed="false">
      <c r="A106" s="12" t="n">
        <v>47873</v>
      </c>
      <c r="B106" s="12" t="n">
        <v>44862</v>
      </c>
      <c r="C106" s="12" t="s">
        <v>171</v>
      </c>
      <c r="D106" s="12" t="s">
        <v>95</v>
      </c>
      <c r="E106" s="6" t="s">
        <v>39</v>
      </c>
      <c r="G106" s="6" t="s">
        <v>39</v>
      </c>
      <c r="I106" s="6" t="s">
        <v>39</v>
      </c>
    </row>
    <row r="107" customFormat="false" ht="25.5" hidden="false" customHeight="false" outlineLevel="0" collapsed="false">
      <c r="A107" s="12" t="n">
        <v>47875</v>
      </c>
      <c r="B107" s="12" t="n">
        <v>44862</v>
      </c>
      <c r="C107" s="12" t="s">
        <v>171</v>
      </c>
      <c r="D107" s="12" t="s">
        <v>96</v>
      </c>
      <c r="E107" s="6" t="s">
        <v>39</v>
      </c>
      <c r="G107" s="6" t="s">
        <v>39</v>
      </c>
      <c r="I107" s="6" t="s">
        <v>39</v>
      </c>
    </row>
    <row r="108" customFormat="false" ht="25.5" hidden="false" customHeight="false" outlineLevel="0" collapsed="false">
      <c r="A108" s="12" t="n">
        <v>47876</v>
      </c>
      <c r="B108" s="12" t="n">
        <v>46145</v>
      </c>
      <c r="C108" s="12" t="s">
        <v>172</v>
      </c>
      <c r="D108" s="12" t="s">
        <v>95</v>
      </c>
      <c r="E108" s="6" t="s">
        <v>39</v>
      </c>
      <c r="G108" s="6" t="s">
        <v>39</v>
      </c>
      <c r="I108" s="6" t="s">
        <v>39</v>
      </c>
    </row>
    <row r="109" customFormat="false" ht="12.75" hidden="false" customHeight="false" outlineLevel="0" collapsed="false">
      <c r="A109" s="12" t="n">
        <v>47877</v>
      </c>
      <c r="B109" s="12" t="n">
        <v>44374</v>
      </c>
      <c r="C109" s="12" t="s">
        <v>173</v>
      </c>
      <c r="D109" s="12" t="s">
        <v>141</v>
      </c>
      <c r="E109" s="6" t="s">
        <v>39</v>
      </c>
      <c r="G109" s="6" t="s">
        <v>39</v>
      </c>
      <c r="I109" s="6" t="s">
        <v>39</v>
      </c>
    </row>
    <row r="110" customFormat="false" ht="12.75" hidden="false" customHeight="false" outlineLevel="0" collapsed="false">
      <c r="A110" s="12" t="n">
        <v>47879</v>
      </c>
      <c r="B110" s="12" t="n">
        <v>46129</v>
      </c>
      <c r="C110" s="12" t="s">
        <v>174</v>
      </c>
      <c r="D110" s="12" t="s">
        <v>167</v>
      </c>
      <c r="E110" s="6" t="s">
        <v>39</v>
      </c>
      <c r="G110" s="6" t="s">
        <v>39</v>
      </c>
      <c r="I110" s="6" t="s">
        <v>39</v>
      </c>
    </row>
    <row r="111" customFormat="false" ht="25.5" hidden="false" customHeight="false" outlineLevel="0" collapsed="false">
      <c r="A111" s="12" t="n">
        <v>47881</v>
      </c>
      <c r="B111" s="12" t="n">
        <v>46987</v>
      </c>
      <c r="C111" s="12" t="s">
        <v>175</v>
      </c>
      <c r="D111" s="12" t="s">
        <v>69</v>
      </c>
      <c r="E111" s="6" t="s">
        <v>39</v>
      </c>
      <c r="F111" s="6" t="s">
        <v>98</v>
      </c>
      <c r="G111" s="6" t="s">
        <v>39</v>
      </c>
      <c r="I111" s="6" t="s">
        <v>39</v>
      </c>
      <c r="J111" s="6" t="s">
        <v>98</v>
      </c>
    </row>
    <row r="112" customFormat="false" ht="114.75" hidden="false" customHeight="false" outlineLevel="0" collapsed="false">
      <c r="A112" s="12" t="n">
        <v>47883</v>
      </c>
      <c r="B112" s="12" t="n">
        <v>46411</v>
      </c>
      <c r="C112" s="12" t="s">
        <v>176</v>
      </c>
      <c r="D112" s="12" t="s">
        <v>96</v>
      </c>
      <c r="E112" s="6" t="s">
        <v>39</v>
      </c>
      <c r="F112" s="6" t="s">
        <v>98</v>
      </c>
      <c r="G112" s="6" t="s">
        <v>43</v>
      </c>
      <c r="H112" s="6" t="s">
        <v>177</v>
      </c>
      <c r="I112" s="6" t="s">
        <v>39</v>
      </c>
      <c r="J112" s="6" t="s">
        <v>98</v>
      </c>
    </row>
    <row r="113" customFormat="false" ht="114.75" hidden="false" customHeight="false" outlineLevel="0" collapsed="false">
      <c r="A113" s="12" t="n">
        <v>47884</v>
      </c>
      <c r="B113" s="12" t="n">
        <v>46411</v>
      </c>
      <c r="C113" s="12" t="s">
        <v>176</v>
      </c>
      <c r="D113" s="12" t="s">
        <v>48</v>
      </c>
      <c r="E113" s="6" t="s">
        <v>39</v>
      </c>
      <c r="F113" s="6" t="s">
        <v>98</v>
      </c>
      <c r="G113" s="6" t="s">
        <v>43</v>
      </c>
      <c r="H113" s="6" t="s">
        <v>177</v>
      </c>
      <c r="I113" s="6" t="s">
        <v>39</v>
      </c>
      <c r="J113" s="6" t="s">
        <v>98</v>
      </c>
    </row>
    <row r="114" customFormat="false" ht="25.5" hidden="false" customHeight="false" outlineLevel="0" collapsed="false">
      <c r="A114" s="12" t="n">
        <v>47885</v>
      </c>
      <c r="B114" s="12" t="n">
        <v>47066</v>
      </c>
      <c r="C114" s="12" t="s">
        <v>178</v>
      </c>
      <c r="D114" s="12" t="s">
        <v>95</v>
      </c>
      <c r="E114" s="6" t="s">
        <v>39</v>
      </c>
      <c r="G114" s="6" t="s">
        <v>39</v>
      </c>
      <c r="I114" s="6" t="s">
        <v>39</v>
      </c>
    </row>
    <row r="115" customFormat="false" ht="38.25" hidden="false" customHeight="false" outlineLevel="0" collapsed="false">
      <c r="A115" s="12" t="n">
        <v>47886</v>
      </c>
      <c r="B115" s="12" t="n">
        <v>46620</v>
      </c>
      <c r="C115" s="12" t="s">
        <v>179</v>
      </c>
      <c r="D115" s="12" t="s">
        <v>95</v>
      </c>
      <c r="E115" s="6" t="s">
        <v>39</v>
      </c>
      <c r="G115" s="6" t="s">
        <v>39</v>
      </c>
      <c r="I115" s="6" t="s">
        <v>39</v>
      </c>
    </row>
    <row r="116" customFormat="false" ht="102" hidden="false" customHeight="false" outlineLevel="0" collapsed="false">
      <c r="A116" s="12" t="n">
        <v>47887</v>
      </c>
      <c r="B116" s="12" t="n">
        <v>45997</v>
      </c>
      <c r="C116" s="12" t="s">
        <v>180</v>
      </c>
      <c r="D116" s="12" t="s">
        <v>111</v>
      </c>
      <c r="E116" s="6" t="s">
        <v>43</v>
      </c>
      <c r="F116" s="6" t="s">
        <v>181</v>
      </c>
      <c r="G116" s="6" t="s">
        <v>43</v>
      </c>
      <c r="H116" s="6" t="s">
        <v>182</v>
      </c>
      <c r="I116" s="6" t="s">
        <v>39</v>
      </c>
      <c r="J116" s="6" t="s">
        <v>98</v>
      </c>
    </row>
    <row r="117" customFormat="false" ht="102" hidden="false" customHeight="false" outlineLevel="0" collapsed="false">
      <c r="A117" s="12" t="n">
        <v>47888</v>
      </c>
      <c r="B117" s="12" t="n">
        <v>45997</v>
      </c>
      <c r="C117" s="12" t="s">
        <v>180</v>
      </c>
      <c r="D117" s="12" t="s">
        <v>48</v>
      </c>
      <c r="E117" s="6" t="s">
        <v>43</v>
      </c>
      <c r="F117" s="6" t="s">
        <v>181</v>
      </c>
      <c r="G117" s="6" t="s">
        <v>43</v>
      </c>
      <c r="H117" s="6" t="s">
        <v>182</v>
      </c>
      <c r="I117" s="6" t="s">
        <v>39</v>
      </c>
      <c r="J117" s="6" t="s">
        <v>98</v>
      </c>
    </row>
    <row r="118" customFormat="false" ht="38.25" hidden="false" customHeight="false" outlineLevel="0" collapsed="false">
      <c r="A118" s="12" t="n">
        <v>47890</v>
      </c>
      <c r="B118" s="12" t="n">
        <v>42833</v>
      </c>
      <c r="C118" s="12" t="s">
        <v>183</v>
      </c>
      <c r="D118" s="12" t="s">
        <v>154</v>
      </c>
      <c r="E118" s="6" t="s">
        <v>39</v>
      </c>
      <c r="G118" s="6" t="s">
        <v>149</v>
      </c>
      <c r="H118" s="6" t="s">
        <v>184</v>
      </c>
      <c r="I118" s="6" t="s">
        <v>39</v>
      </c>
    </row>
    <row r="119" customFormat="false" ht="12.75" hidden="false" customHeight="false" outlineLevel="0" collapsed="false">
      <c r="A119" s="12" t="n">
        <v>47895</v>
      </c>
      <c r="B119" s="12" t="n">
        <v>45688</v>
      </c>
      <c r="C119" s="12" t="s">
        <v>185</v>
      </c>
      <c r="D119" s="12" t="s">
        <v>96</v>
      </c>
      <c r="E119" s="6" t="s">
        <v>39</v>
      </c>
      <c r="G119" s="6" t="s">
        <v>39</v>
      </c>
      <c r="I119" s="6" t="s">
        <v>39</v>
      </c>
    </row>
    <row r="120" customFormat="false" ht="12.75" hidden="false" customHeight="false" outlineLevel="0" collapsed="false">
      <c r="A120" s="12" t="n">
        <v>47897</v>
      </c>
      <c r="B120" s="12" t="n">
        <v>45799</v>
      </c>
      <c r="C120" s="12" t="s">
        <v>186</v>
      </c>
      <c r="D120" s="12" t="s">
        <v>96</v>
      </c>
      <c r="E120" s="6" t="s">
        <v>39</v>
      </c>
      <c r="G120" s="6" t="s">
        <v>39</v>
      </c>
      <c r="I120" s="6" t="s">
        <v>39</v>
      </c>
    </row>
    <row r="121" customFormat="false" ht="12.75" hidden="false" customHeight="false" outlineLevel="0" collapsed="false">
      <c r="A121" s="12" t="n">
        <v>47898</v>
      </c>
      <c r="B121" s="12" t="n">
        <v>45666</v>
      </c>
      <c r="C121" s="12" t="s">
        <v>187</v>
      </c>
      <c r="D121" s="12" t="s">
        <v>161</v>
      </c>
      <c r="E121" s="6" t="s">
        <v>39</v>
      </c>
      <c r="G121" s="6" t="s">
        <v>39</v>
      </c>
      <c r="I121" s="6" t="s">
        <v>39</v>
      </c>
    </row>
    <row r="122" customFormat="false" ht="12.75" hidden="false" customHeight="false" outlineLevel="0" collapsed="false">
      <c r="A122" s="12" t="n">
        <v>47899</v>
      </c>
      <c r="B122" s="12" t="n">
        <v>46139</v>
      </c>
      <c r="C122" s="12" t="s">
        <v>188</v>
      </c>
      <c r="D122" s="12" t="s">
        <v>96</v>
      </c>
      <c r="E122" s="6" t="s">
        <v>39</v>
      </c>
      <c r="G122" s="6" t="s">
        <v>39</v>
      </c>
      <c r="I122" s="6" t="s">
        <v>39</v>
      </c>
    </row>
    <row r="123" customFormat="false" ht="25.5" hidden="false" customHeight="false" outlineLevel="0" collapsed="false">
      <c r="A123" s="12" t="n">
        <v>47901</v>
      </c>
      <c r="B123" s="12" t="n">
        <v>46227</v>
      </c>
      <c r="C123" s="12" t="s">
        <v>189</v>
      </c>
      <c r="D123" s="12" t="s">
        <v>190</v>
      </c>
      <c r="E123" s="6" t="s">
        <v>39</v>
      </c>
      <c r="G123" s="6" t="s">
        <v>43</v>
      </c>
      <c r="H123" s="6" t="s">
        <v>191</v>
      </c>
      <c r="I123" s="6" t="s">
        <v>39</v>
      </c>
      <c r="J123" s="6" t="s">
        <v>98</v>
      </c>
    </row>
    <row r="124" customFormat="false" ht="25.5" hidden="false" customHeight="false" outlineLevel="0" collapsed="false">
      <c r="A124" s="12" t="n">
        <v>47902</v>
      </c>
      <c r="B124" s="12" t="n">
        <v>46227</v>
      </c>
      <c r="C124" s="12" t="s">
        <v>189</v>
      </c>
      <c r="D124" s="12" t="s">
        <v>154</v>
      </c>
      <c r="E124" s="6" t="s">
        <v>39</v>
      </c>
      <c r="G124" s="6" t="s">
        <v>43</v>
      </c>
      <c r="H124" s="6" t="s">
        <v>191</v>
      </c>
      <c r="I124" s="6" t="s">
        <v>39</v>
      </c>
      <c r="J124" s="6" t="s">
        <v>98</v>
      </c>
    </row>
    <row r="125" customFormat="false" ht="25.5" hidden="false" customHeight="false" outlineLevel="0" collapsed="false">
      <c r="A125" s="12" t="n">
        <v>47903</v>
      </c>
      <c r="B125" s="12" t="n">
        <v>46227</v>
      </c>
      <c r="C125" s="12" t="s">
        <v>189</v>
      </c>
      <c r="D125" s="12" t="s">
        <v>167</v>
      </c>
      <c r="E125" s="6" t="s">
        <v>39</v>
      </c>
      <c r="G125" s="6" t="s">
        <v>43</v>
      </c>
      <c r="H125" s="6" t="s">
        <v>191</v>
      </c>
      <c r="I125" s="6" t="s">
        <v>39</v>
      </c>
      <c r="J125" s="6" t="s">
        <v>98</v>
      </c>
    </row>
    <row r="126" customFormat="false" ht="25.5" hidden="false" customHeight="false" outlineLevel="0" collapsed="false">
      <c r="A126" s="12" t="n">
        <v>47904</v>
      </c>
      <c r="B126" s="12" t="n">
        <v>46227</v>
      </c>
      <c r="C126" s="12" t="s">
        <v>189</v>
      </c>
      <c r="D126" s="12" t="s">
        <v>192</v>
      </c>
      <c r="E126" s="6" t="s">
        <v>39</v>
      </c>
      <c r="G126" s="6" t="s">
        <v>43</v>
      </c>
      <c r="H126" s="6" t="s">
        <v>191</v>
      </c>
      <c r="I126" s="6" t="s">
        <v>39</v>
      </c>
      <c r="J126" s="6" t="s">
        <v>98</v>
      </c>
    </row>
    <row r="127" customFormat="false" ht="25.5" hidden="false" customHeight="false" outlineLevel="0" collapsed="false">
      <c r="A127" s="12" t="n">
        <v>47905</v>
      </c>
      <c r="B127" s="12" t="n">
        <v>46227</v>
      </c>
      <c r="C127" s="12" t="s">
        <v>189</v>
      </c>
      <c r="D127" s="12" t="s">
        <v>78</v>
      </c>
      <c r="E127" s="6" t="s">
        <v>39</v>
      </c>
      <c r="G127" s="6" t="s">
        <v>43</v>
      </c>
      <c r="H127" s="6" t="s">
        <v>191</v>
      </c>
      <c r="I127" s="6" t="s">
        <v>39</v>
      </c>
      <c r="J127" s="6" t="s">
        <v>98</v>
      </c>
    </row>
    <row r="128" customFormat="false" ht="25.5" hidden="false" customHeight="false" outlineLevel="0" collapsed="false">
      <c r="A128" s="12" t="n">
        <v>47906</v>
      </c>
      <c r="B128" s="12" t="n">
        <v>46227</v>
      </c>
      <c r="C128" s="12" t="s">
        <v>189</v>
      </c>
      <c r="D128" s="12" t="s">
        <v>46</v>
      </c>
      <c r="E128" s="6" t="s">
        <v>39</v>
      </c>
      <c r="G128" s="6" t="s">
        <v>43</v>
      </c>
      <c r="H128" s="6" t="s">
        <v>191</v>
      </c>
      <c r="I128" s="6" t="s">
        <v>39</v>
      </c>
      <c r="J128" s="6" t="s">
        <v>98</v>
      </c>
    </row>
    <row r="129" customFormat="false" ht="38.25" hidden="false" customHeight="false" outlineLevel="0" collapsed="false">
      <c r="A129" s="12" t="n">
        <v>47910</v>
      </c>
      <c r="B129" s="12" t="n">
        <v>42885</v>
      </c>
      <c r="C129" s="12" t="s">
        <v>193</v>
      </c>
      <c r="D129" s="12" t="s">
        <v>48</v>
      </c>
      <c r="E129" s="6" t="s">
        <v>39</v>
      </c>
      <c r="G129" s="6" t="s">
        <v>39</v>
      </c>
      <c r="I129" s="6" t="s">
        <v>39</v>
      </c>
    </row>
    <row r="130" customFormat="false" ht="38.25" hidden="false" customHeight="false" outlineLevel="0" collapsed="false">
      <c r="A130" s="12" t="n">
        <v>47912</v>
      </c>
      <c r="B130" s="12" t="n">
        <v>43981</v>
      </c>
      <c r="C130" s="12" t="s">
        <v>194</v>
      </c>
      <c r="D130" s="12" t="s">
        <v>115</v>
      </c>
      <c r="E130" s="6" t="s">
        <v>39</v>
      </c>
      <c r="F130" s="6" t="s">
        <v>195</v>
      </c>
      <c r="G130" s="6" t="s">
        <v>39</v>
      </c>
      <c r="H130" s="6" t="s">
        <v>195</v>
      </c>
      <c r="I130" s="6" t="s">
        <v>39</v>
      </c>
      <c r="J130" s="6" t="s">
        <v>98</v>
      </c>
    </row>
    <row r="131" customFormat="false" ht="25.5" hidden="false" customHeight="false" outlineLevel="0" collapsed="false">
      <c r="A131" s="12" t="n">
        <v>47914</v>
      </c>
      <c r="B131" s="12" t="n">
        <v>44343</v>
      </c>
      <c r="C131" s="12" t="s">
        <v>196</v>
      </c>
      <c r="D131" s="12" t="s">
        <v>197</v>
      </c>
      <c r="E131" s="6" t="s">
        <v>39</v>
      </c>
      <c r="F131" s="6" t="s">
        <v>98</v>
      </c>
      <c r="G131" s="6" t="s">
        <v>39</v>
      </c>
      <c r="H131" s="6" t="s">
        <v>98</v>
      </c>
      <c r="I131" s="6" t="s">
        <v>39</v>
      </c>
      <c r="J131" s="6" t="s">
        <v>98</v>
      </c>
    </row>
    <row r="132" customFormat="false" ht="25.5" hidden="false" customHeight="false" outlineLevel="0" collapsed="false">
      <c r="A132" s="12" t="n">
        <v>47915</v>
      </c>
      <c r="B132" s="12" t="n">
        <v>44343</v>
      </c>
      <c r="C132" s="12" t="s">
        <v>196</v>
      </c>
      <c r="D132" s="12" t="s">
        <v>169</v>
      </c>
      <c r="E132" s="6" t="s">
        <v>39</v>
      </c>
      <c r="F132" s="6" t="s">
        <v>98</v>
      </c>
      <c r="G132" s="6" t="s">
        <v>39</v>
      </c>
      <c r="H132" s="6" t="s">
        <v>98</v>
      </c>
      <c r="I132" s="6" t="s">
        <v>39</v>
      </c>
      <c r="J132" s="6" t="s">
        <v>98</v>
      </c>
    </row>
    <row r="133" customFormat="false" ht="25.5" hidden="false" customHeight="false" outlineLevel="0" collapsed="false">
      <c r="A133" s="12" t="n">
        <v>47916</v>
      </c>
      <c r="B133" s="12" t="n">
        <v>44594</v>
      </c>
      <c r="C133" s="12" t="s">
        <v>198</v>
      </c>
      <c r="D133" s="12" t="s">
        <v>96</v>
      </c>
      <c r="E133" s="6" t="s">
        <v>39</v>
      </c>
      <c r="G133" s="6" t="s">
        <v>39</v>
      </c>
      <c r="I133" s="6" t="s">
        <v>39</v>
      </c>
    </row>
    <row r="134" customFormat="false" ht="12.75" hidden="false" customHeight="false" outlineLevel="0" collapsed="false">
      <c r="A134" s="12" t="n">
        <v>47917</v>
      </c>
      <c r="B134" s="12" t="n">
        <v>47065</v>
      </c>
      <c r="C134" s="12" t="s">
        <v>199</v>
      </c>
      <c r="D134" s="12" t="s">
        <v>95</v>
      </c>
      <c r="E134" s="6" t="s">
        <v>39</v>
      </c>
      <c r="G134" s="6" t="s">
        <v>39</v>
      </c>
      <c r="I134" s="6" t="s">
        <v>39</v>
      </c>
    </row>
    <row r="135" customFormat="false" ht="38.25" hidden="false" customHeight="false" outlineLevel="0" collapsed="false">
      <c r="A135" s="12" t="n">
        <v>47918</v>
      </c>
      <c r="B135" s="12" t="n">
        <v>46033</v>
      </c>
      <c r="C135" s="12" t="s">
        <v>200</v>
      </c>
      <c r="D135" s="12" t="s">
        <v>73</v>
      </c>
      <c r="E135" s="6" t="s">
        <v>39</v>
      </c>
      <c r="F135" s="6" t="s">
        <v>98</v>
      </c>
      <c r="G135" s="6" t="s">
        <v>43</v>
      </c>
      <c r="H135" s="6" t="s">
        <v>201</v>
      </c>
      <c r="I135" s="6" t="s">
        <v>39</v>
      </c>
      <c r="J135" s="6" t="s">
        <v>98</v>
      </c>
    </row>
    <row r="136" customFormat="false" ht="25.5" hidden="false" customHeight="false" outlineLevel="0" collapsed="false">
      <c r="A136" s="12" t="n">
        <v>47919</v>
      </c>
      <c r="B136" s="12" t="n">
        <v>26992</v>
      </c>
      <c r="C136" s="12" t="s">
        <v>202</v>
      </c>
      <c r="D136" s="12" t="s">
        <v>167</v>
      </c>
      <c r="E136" s="6" t="s">
        <v>39</v>
      </c>
      <c r="F136" s="6" t="s">
        <v>203</v>
      </c>
      <c r="G136" s="6" t="s">
        <v>43</v>
      </c>
      <c r="H136" s="6" t="s">
        <v>203</v>
      </c>
      <c r="I136" s="6" t="s">
        <v>43</v>
      </c>
      <c r="J136" s="6" t="s">
        <v>203</v>
      </c>
    </row>
    <row r="137" customFormat="false" ht="12.75" hidden="false" customHeight="false" outlineLevel="0" collapsed="false">
      <c r="A137" s="12" t="n">
        <v>47923</v>
      </c>
      <c r="B137" s="12" t="n">
        <v>41034</v>
      </c>
      <c r="C137" s="12" t="s">
        <v>204</v>
      </c>
      <c r="D137" s="12" t="s">
        <v>48</v>
      </c>
      <c r="E137" s="6" t="s">
        <v>39</v>
      </c>
      <c r="G137" s="6" t="s">
        <v>39</v>
      </c>
      <c r="I137" s="6" t="s">
        <v>39</v>
      </c>
    </row>
    <row r="138" customFormat="false" ht="12.75" hidden="false" customHeight="false" outlineLevel="0" collapsed="false">
      <c r="A138" s="12" t="n">
        <v>47924</v>
      </c>
      <c r="B138" s="12" t="n">
        <v>44834</v>
      </c>
      <c r="C138" s="12" t="s">
        <v>205</v>
      </c>
      <c r="D138" s="12" t="s">
        <v>169</v>
      </c>
      <c r="E138" s="6" t="s">
        <v>39</v>
      </c>
      <c r="F138" s="6" t="s">
        <v>98</v>
      </c>
      <c r="G138" s="6" t="s">
        <v>39</v>
      </c>
      <c r="I138" s="6" t="s">
        <v>39</v>
      </c>
      <c r="J138" s="6" t="s">
        <v>98</v>
      </c>
    </row>
    <row r="139" customFormat="false" ht="25.5" hidden="false" customHeight="false" outlineLevel="0" collapsed="false">
      <c r="A139" s="12" t="n">
        <v>47925</v>
      </c>
      <c r="B139" s="12" t="n">
        <v>44836</v>
      </c>
      <c r="C139" s="12" t="s">
        <v>206</v>
      </c>
      <c r="D139" s="12" t="s">
        <v>115</v>
      </c>
      <c r="E139" s="6" t="s">
        <v>39</v>
      </c>
      <c r="F139" s="6" t="s">
        <v>98</v>
      </c>
      <c r="G139" s="6" t="s">
        <v>39</v>
      </c>
      <c r="I139" s="6" t="s">
        <v>39</v>
      </c>
      <c r="J139" s="6" t="s">
        <v>98</v>
      </c>
    </row>
    <row r="140" customFormat="false" ht="12.75" hidden="false" customHeight="false" outlineLevel="0" collapsed="false">
      <c r="A140" s="12" t="n">
        <v>47926</v>
      </c>
      <c r="B140" s="12" t="n">
        <v>45275</v>
      </c>
      <c r="C140" s="12" t="s">
        <v>207</v>
      </c>
      <c r="D140" s="12" t="s">
        <v>79</v>
      </c>
      <c r="E140" s="6" t="s">
        <v>39</v>
      </c>
      <c r="G140" s="6" t="s">
        <v>39</v>
      </c>
      <c r="I140" s="6" t="s">
        <v>39</v>
      </c>
    </row>
    <row r="141" customFormat="false" ht="25.5" hidden="false" customHeight="false" outlineLevel="0" collapsed="false">
      <c r="A141" s="12" t="n">
        <v>47927</v>
      </c>
      <c r="B141" s="12" t="n">
        <v>45679</v>
      </c>
      <c r="C141" s="12" t="s">
        <v>208</v>
      </c>
      <c r="D141" s="12" t="s">
        <v>73</v>
      </c>
      <c r="E141" s="6" t="s">
        <v>39</v>
      </c>
      <c r="G141" s="6" t="s">
        <v>39</v>
      </c>
      <c r="I141" s="6" t="s">
        <v>39</v>
      </c>
    </row>
    <row r="142" customFormat="false" ht="38.25" hidden="false" customHeight="false" outlineLevel="0" collapsed="false">
      <c r="A142" s="12" t="n">
        <v>47928</v>
      </c>
      <c r="B142" s="12" t="n">
        <v>45686</v>
      </c>
      <c r="C142" s="12" t="s">
        <v>209</v>
      </c>
      <c r="D142" s="12" t="s">
        <v>42</v>
      </c>
      <c r="E142" s="6" t="s">
        <v>39</v>
      </c>
      <c r="G142" s="6" t="s">
        <v>39</v>
      </c>
      <c r="H142" s="6" t="s">
        <v>210</v>
      </c>
      <c r="I142" s="6" t="s">
        <v>39</v>
      </c>
    </row>
    <row r="143" customFormat="false" ht="25.5" hidden="false" customHeight="false" outlineLevel="0" collapsed="false">
      <c r="A143" s="12" t="n">
        <v>47931</v>
      </c>
      <c r="B143" s="12" t="n">
        <v>44669</v>
      </c>
      <c r="C143" s="12" t="s">
        <v>211</v>
      </c>
      <c r="D143" s="12" t="s">
        <v>115</v>
      </c>
      <c r="E143" s="6" t="s">
        <v>39</v>
      </c>
      <c r="G143" s="6" t="s">
        <v>39</v>
      </c>
      <c r="I143" s="6" t="s">
        <v>39</v>
      </c>
    </row>
    <row r="144" customFormat="false" ht="25.5" hidden="false" customHeight="false" outlineLevel="0" collapsed="false">
      <c r="A144" s="12" t="n">
        <v>47932</v>
      </c>
      <c r="B144" s="12" t="n">
        <v>44952</v>
      </c>
      <c r="C144" s="12" t="s">
        <v>212</v>
      </c>
      <c r="D144" s="12" t="s">
        <v>167</v>
      </c>
      <c r="E144" s="6" t="s">
        <v>39</v>
      </c>
      <c r="F144" s="6" t="s">
        <v>98</v>
      </c>
      <c r="G144" s="6" t="s">
        <v>39</v>
      </c>
      <c r="H144" s="6" t="s">
        <v>213</v>
      </c>
      <c r="I144" s="6" t="s">
        <v>39</v>
      </c>
      <c r="J144" s="6" t="s">
        <v>98</v>
      </c>
    </row>
    <row r="145" customFormat="false" ht="12.75" hidden="false" customHeight="false" outlineLevel="0" collapsed="false">
      <c r="A145" s="12" t="n">
        <v>47933</v>
      </c>
      <c r="B145" s="12" t="n">
        <v>45060</v>
      </c>
      <c r="C145" s="12" t="s">
        <v>214</v>
      </c>
      <c r="D145" s="12" t="s">
        <v>169</v>
      </c>
      <c r="E145" s="6" t="s">
        <v>39</v>
      </c>
      <c r="G145" s="6" t="s">
        <v>39</v>
      </c>
      <c r="I145" s="6" t="s">
        <v>39</v>
      </c>
    </row>
    <row r="146" customFormat="false" ht="25.5" hidden="false" customHeight="false" outlineLevel="0" collapsed="false">
      <c r="A146" s="12" t="n">
        <v>47935</v>
      </c>
      <c r="B146" s="12" t="n">
        <v>45084</v>
      </c>
      <c r="C146" s="12" t="s">
        <v>215</v>
      </c>
      <c r="D146" s="12" t="s">
        <v>115</v>
      </c>
      <c r="E146" s="6" t="s">
        <v>39</v>
      </c>
      <c r="G146" s="6" t="s">
        <v>39</v>
      </c>
      <c r="I146" s="6" t="s">
        <v>39</v>
      </c>
    </row>
    <row r="147" customFormat="false" ht="12.75" hidden="false" customHeight="false" outlineLevel="0" collapsed="false">
      <c r="A147" s="12" t="n">
        <v>47936</v>
      </c>
      <c r="B147" s="12" t="n">
        <v>45700</v>
      </c>
      <c r="C147" s="12" t="s">
        <v>216</v>
      </c>
      <c r="D147" s="12" t="s">
        <v>164</v>
      </c>
      <c r="E147" s="6" t="s">
        <v>39</v>
      </c>
      <c r="G147" s="6" t="s">
        <v>39</v>
      </c>
      <c r="I147" s="6" t="s">
        <v>39</v>
      </c>
    </row>
    <row r="148" customFormat="false" ht="12.75" hidden="false" customHeight="false" outlineLevel="0" collapsed="false">
      <c r="A148" s="12" t="n">
        <v>47937</v>
      </c>
      <c r="B148" s="12" t="n">
        <v>45700</v>
      </c>
      <c r="C148" s="12" t="s">
        <v>216</v>
      </c>
      <c r="D148" s="12" t="s">
        <v>217</v>
      </c>
      <c r="E148" s="6" t="s">
        <v>39</v>
      </c>
      <c r="G148" s="6" t="s">
        <v>39</v>
      </c>
      <c r="I148" s="6" t="s">
        <v>39</v>
      </c>
    </row>
    <row r="149" customFormat="false" ht="25.5" hidden="false" customHeight="false" outlineLevel="0" collapsed="false">
      <c r="A149" s="12" t="n">
        <v>47938</v>
      </c>
      <c r="B149" s="12" t="n">
        <v>46007</v>
      </c>
      <c r="C149" s="12" t="s">
        <v>218</v>
      </c>
      <c r="D149" s="12" t="s">
        <v>169</v>
      </c>
      <c r="E149" s="6" t="s">
        <v>39</v>
      </c>
      <c r="G149" s="6" t="s">
        <v>39</v>
      </c>
      <c r="I149" s="6" t="s">
        <v>39</v>
      </c>
    </row>
    <row r="150" customFormat="false" ht="25.5" hidden="false" customHeight="false" outlineLevel="0" collapsed="false">
      <c r="A150" s="12" t="n">
        <v>47939</v>
      </c>
      <c r="B150" s="12" t="n">
        <v>46133</v>
      </c>
      <c r="C150" s="12" t="s">
        <v>219</v>
      </c>
      <c r="D150" s="12" t="s">
        <v>167</v>
      </c>
      <c r="E150" s="6" t="s">
        <v>39</v>
      </c>
      <c r="G150" s="6" t="s">
        <v>39</v>
      </c>
      <c r="I150" s="6" t="s">
        <v>39</v>
      </c>
    </row>
    <row r="151" customFormat="false" ht="25.5" hidden="false" customHeight="false" outlineLevel="0" collapsed="false">
      <c r="A151" s="12" t="n">
        <v>47942</v>
      </c>
      <c r="B151" s="12" t="n">
        <v>46684</v>
      </c>
      <c r="C151" s="12" t="s">
        <v>220</v>
      </c>
      <c r="D151" s="12" t="s">
        <v>221</v>
      </c>
      <c r="E151" s="6" t="s">
        <v>39</v>
      </c>
      <c r="G151" s="6" t="s">
        <v>65</v>
      </c>
      <c r="H151" s="6" t="s">
        <v>222</v>
      </c>
      <c r="I151" s="6" t="s">
        <v>39</v>
      </c>
    </row>
    <row r="152" customFormat="false" ht="25.5" hidden="false" customHeight="false" outlineLevel="0" collapsed="false">
      <c r="A152" s="12" t="n">
        <v>47943</v>
      </c>
      <c r="B152" s="12" t="n">
        <v>46684</v>
      </c>
      <c r="C152" s="12" t="s">
        <v>220</v>
      </c>
      <c r="D152" s="12" t="s">
        <v>223</v>
      </c>
      <c r="E152" s="6" t="s">
        <v>39</v>
      </c>
      <c r="G152" s="6" t="s">
        <v>65</v>
      </c>
      <c r="H152" s="6" t="s">
        <v>222</v>
      </c>
      <c r="I152" s="6" t="s">
        <v>39</v>
      </c>
    </row>
    <row r="153" customFormat="false" ht="25.5" hidden="false" customHeight="false" outlineLevel="0" collapsed="false">
      <c r="A153" s="12" t="n">
        <v>47944</v>
      </c>
      <c r="B153" s="12" t="n">
        <v>46684</v>
      </c>
      <c r="C153" s="12" t="s">
        <v>220</v>
      </c>
      <c r="D153" s="12" t="s">
        <v>85</v>
      </c>
      <c r="E153" s="6" t="s">
        <v>39</v>
      </c>
      <c r="G153" s="6" t="s">
        <v>65</v>
      </c>
      <c r="H153" s="6" t="s">
        <v>222</v>
      </c>
      <c r="I153" s="6" t="s">
        <v>39</v>
      </c>
    </row>
    <row r="154" customFormat="false" ht="25.5" hidden="false" customHeight="false" outlineLevel="0" collapsed="false">
      <c r="A154" s="12" t="n">
        <v>47945</v>
      </c>
      <c r="B154" s="12" t="n">
        <v>46684</v>
      </c>
      <c r="C154" s="12" t="s">
        <v>220</v>
      </c>
      <c r="D154" s="12" t="s">
        <v>86</v>
      </c>
      <c r="E154" s="6" t="s">
        <v>39</v>
      </c>
      <c r="G154" s="6" t="s">
        <v>65</v>
      </c>
      <c r="H154" s="6" t="s">
        <v>222</v>
      </c>
      <c r="I154" s="6" t="s">
        <v>39</v>
      </c>
    </row>
    <row r="155" customFormat="false" ht="25.5" hidden="false" customHeight="false" outlineLevel="0" collapsed="false">
      <c r="A155" s="12" t="n">
        <v>47946</v>
      </c>
      <c r="B155" s="12" t="n">
        <v>46684</v>
      </c>
      <c r="C155" s="12" t="s">
        <v>220</v>
      </c>
      <c r="D155" s="12" t="s">
        <v>87</v>
      </c>
      <c r="E155" s="6" t="s">
        <v>39</v>
      </c>
      <c r="G155" s="6" t="s">
        <v>65</v>
      </c>
      <c r="H155" s="6" t="s">
        <v>222</v>
      </c>
      <c r="I155" s="6" t="s">
        <v>39</v>
      </c>
    </row>
    <row r="156" customFormat="false" ht="25.5" hidden="false" customHeight="false" outlineLevel="0" collapsed="false">
      <c r="A156" s="12" t="n">
        <v>47947</v>
      </c>
      <c r="B156" s="12" t="n">
        <v>46684</v>
      </c>
      <c r="C156" s="12" t="s">
        <v>220</v>
      </c>
      <c r="D156" s="12" t="s">
        <v>81</v>
      </c>
      <c r="E156" s="6" t="s">
        <v>39</v>
      </c>
      <c r="G156" s="6" t="s">
        <v>65</v>
      </c>
      <c r="H156" s="6" t="s">
        <v>222</v>
      </c>
      <c r="I156" s="6" t="s">
        <v>39</v>
      </c>
    </row>
    <row r="157" customFormat="false" ht="25.5" hidden="false" customHeight="false" outlineLevel="0" collapsed="false">
      <c r="A157" s="12" t="n">
        <v>47948</v>
      </c>
      <c r="B157" s="12" t="n">
        <v>46684</v>
      </c>
      <c r="C157" s="12" t="s">
        <v>220</v>
      </c>
      <c r="D157" s="12" t="s">
        <v>82</v>
      </c>
      <c r="E157" s="6" t="s">
        <v>39</v>
      </c>
      <c r="G157" s="6" t="s">
        <v>65</v>
      </c>
      <c r="H157" s="6" t="s">
        <v>222</v>
      </c>
      <c r="I157" s="6" t="s">
        <v>39</v>
      </c>
    </row>
    <row r="158" customFormat="false" ht="25.5" hidden="false" customHeight="false" outlineLevel="0" collapsed="false">
      <c r="A158" s="12" t="n">
        <v>47949</v>
      </c>
      <c r="B158" s="12" t="n">
        <v>46684</v>
      </c>
      <c r="C158" s="12" t="s">
        <v>220</v>
      </c>
      <c r="D158" s="12" t="s">
        <v>224</v>
      </c>
      <c r="E158" s="6" t="s">
        <v>39</v>
      </c>
      <c r="G158" s="6" t="s">
        <v>65</v>
      </c>
      <c r="H158" s="6" t="s">
        <v>222</v>
      </c>
      <c r="I158" s="6" t="s">
        <v>39</v>
      </c>
    </row>
    <row r="159" customFormat="false" ht="25.5" hidden="false" customHeight="false" outlineLevel="0" collapsed="false">
      <c r="A159" s="12" t="n">
        <v>47950</v>
      </c>
      <c r="B159" s="12" t="n">
        <v>46684</v>
      </c>
      <c r="C159" s="12" t="s">
        <v>220</v>
      </c>
      <c r="D159" s="12" t="s">
        <v>225</v>
      </c>
      <c r="E159" s="6" t="s">
        <v>39</v>
      </c>
      <c r="G159" s="6" t="s">
        <v>65</v>
      </c>
      <c r="H159" s="6" t="s">
        <v>222</v>
      </c>
      <c r="I159" s="6" t="s">
        <v>39</v>
      </c>
    </row>
    <row r="160" customFormat="false" ht="12.75" hidden="false" customHeight="false" outlineLevel="0" collapsed="false">
      <c r="A160" s="12" t="n">
        <v>47953</v>
      </c>
      <c r="B160" s="12" t="n">
        <v>43550</v>
      </c>
      <c r="C160" s="12" t="s">
        <v>226</v>
      </c>
      <c r="D160" s="12" t="s">
        <v>46</v>
      </c>
      <c r="E160" s="6" t="s">
        <v>39</v>
      </c>
      <c r="G160" s="6" t="s">
        <v>39</v>
      </c>
      <c r="I160" s="6" t="s">
        <v>39</v>
      </c>
    </row>
    <row r="161" customFormat="false" ht="25.5" hidden="false" customHeight="false" outlineLevel="0" collapsed="false">
      <c r="A161" s="12" t="n">
        <v>47955</v>
      </c>
      <c r="B161" s="12" t="n">
        <v>44877</v>
      </c>
      <c r="C161" s="12" t="s">
        <v>227</v>
      </c>
      <c r="D161" s="12" t="s">
        <v>95</v>
      </c>
      <c r="E161" s="6" t="s">
        <v>39</v>
      </c>
      <c r="G161" s="6" t="s">
        <v>39</v>
      </c>
      <c r="I161" s="6" t="s">
        <v>39</v>
      </c>
    </row>
    <row r="162" customFormat="false" ht="25.5" hidden="false" customHeight="false" outlineLevel="0" collapsed="false">
      <c r="A162" s="12" t="n">
        <v>47957</v>
      </c>
      <c r="B162" s="12" t="n">
        <v>44877</v>
      </c>
      <c r="C162" s="12" t="s">
        <v>227</v>
      </c>
      <c r="D162" s="12" t="s">
        <v>63</v>
      </c>
      <c r="E162" s="6" t="s">
        <v>39</v>
      </c>
      <c r="G162" s="6" t="s">
        <v>39</v>
      </c>
      <c r="I162" s="6" t="s">
        <v>39</v>
      </c>
    </row>
    <row r="163" customFormat="false" ht="25.5" hidden="false" customHeight="false" outlineLevel="0" collapsed="false">
      <c r="A163" s="12" t="n">
        <v>47958</v>
      </c>
      <c r="B163" s="12" t="n">
        <v>44877</v>
      </c>
      <c r="C163" s="12" t="s">
        <v>227</v>
      </c>
      <c r="D163" s="12" t="s">
        <v>45</v>
      </c>
      <c r="E163" s="6" t="s">
        <v>39</v>
      </c>
      <c r="G163" s="6" t="s">
        <v>39</v>
      </c>
      <c r="I163" s="6" t="s">
        <v>39</v>
      </c>
    </row>
    <row r="164" customFormat="false" ht="25.5" hidden="false" customHeight="false" outlineLevel="0" collapsed="false">
      <c r="A164" s="12" t="n">
        <v>47960</v>
      </c>
      <c r="B164" s="12" t="n">
        <v>44877</v>
      </c>
      <c r="C164" s="12" t="s">
        <v>227</v>
      </c>
      <c r="D164" s="12" t="s">
        <v>169</v>
      </c>
      <c r="E164" s="6" t="s">
        <v>39</v>
      </c>
      <c r="G164" s="6" t="s">
        <v>39</v>
      </c>
      <c r="I164" s="6" t="s">
        <v>39</v>
      </c>
    </row>
    <row r="165" customFormat="false" ht="25.5" hidden="false" customHeight="false" outlineLevel="0" collapsed="false">
      <c r="A165" s="12" t="n">
        <v>47961</v>
      </c>
      <c r="B165" s="12" t="n">
        <v>44877</v>
      </c>
      <c r="C165" s="12" t="s">
        <v>227</v>
      </c>
      <c r="D165" s="12" t="s">
        <v>113</v>
      </c>
      <c r="E165" s="6" t="s">
        <v>39</v>
      </c>
      <c r="G165" s="6" t="s">
        <v>39</v>
      </c>
      <c r="I165" s="6" t="s">
        <v>39</v>
      </c>
    </row>
    <row r="166" customFormat="false" ht="25.5" hidden="false" customHeight="false" outlineLevel="0" collapsed="false">
      <c r="A166" s="12" t="n">
        <v>47967</v>
      </c>
      <c r="B166" s="12" t="n">
        <v>34704</v>
      </c>
      <c r="C166" s="12" t="s">
        <v>71</v>
      </c>
      <c r="D166" s="12" t="s">
        <v>53</v>
      </c>
      <c r="E166" s="6" t="s">
        <v>39</v>
      </c>
      <c r="G166" s="6" t="s">
        <v>39</v>
      </c>
      <c r="I166" s="6" t="s">
        <v>39</v>
      </c>
    </row>
    <row r="167" customFormat="false" ht="25.5" hidden="false" customHeight="false" outlineLevel="0" collapsed="false">
      <c r="A167" s="12" t="n">
        <v>47968</v>
      </c>
      <c r="B167" s="12" t="n">
        <v>34704</v>
      </c>
      <c r="C167" s="12" t="s">
        <v>71</v>
      </c>
      <c r="D167" s="12" t="s">
        <v>50</v>
      </c>
      <c r="E167" s="6" t="s">
        <v>39</v>
      </c>
      <c r="G167" s="6" t="s">
        <v>39</v>
      </c>
      <c r="I167" s="6" t="s">
        <v>39</v>
      </c>
    </row>
    <row r="168" customFormat="false" ht="25.5" hidden="false" customHeight="false" outlineLevel="0" collapsed="false">
      <c r="A168" s="12" t="n">
        <v>47969</v>
      </c>
      <c r="B168" s="12" t="n">
        <v>34704</v>
      </c>
      <c r="C168" s="12" t="s">
        <v>71</v>
      </c>
      <c r="D168" s="12" t="s">
        <v>228</v>
      </c>
      <c r="E168" s="6" t="s">
        <v>39</v>
      </c>
      <c r="G168" s="6" t="s">
        <v>39</v>
      </c>
      <c r="I168" s="6" t="s">
        <v>39</v>
      </c>
    </row>
    <row r="169" customFormat="false" ht="25.5" hidden="false" customHeight="false" outlineLevel="0" collapsed="false">
      <c r="A169" s="12" t="n">
        <v>47970</v>
      </c>
      <c r="B169" s="12" t="n">
        <v>34704</v>
      </c>
      <c r="C169" s="12" t="s">
        <v>71</v>
      </c>
      <c r="D169" s="12" t="s">
        <v>221</v>
      </c>
      <c r="E169" s="6" t="s">
        <v>39</v>
      </c>
      <c r="G169" s="6" t="s">
        <v>39</v>
      </c>
      <c r="I169" s="6" t="s">
        <v>39</v>
      </c>
    </row>
    <row r="170" customFormat="false" ht="25.5" hidden="false" customHeight="false" outlineLevel="0" collapsed="false">
      <c r="A170" s="12" t="n">
        <v>47971</v>
      </c>
      <c r="B170" s="12" t="n">
        <v>34704</v>
      </c>
      <c r="C170" s="12" t="s">
        <v>71</v>
      </c>
      <c r="D170" s="12" t="s">
        <v>229</v>
      </c>
      <c r="E170" s="6" t="s">
        <v>39</v>
      </c>
      <c r="G170" s="6" t="s">
        <v>39</v>
      </c>
      <c r="I170" s="6" t="s">
        <v>39</v>
      </c>
    </row>
    <row r="171" customFormat="false" ht="25.5" hidden="false" customHeight="false" outlineLevel="0" collapsed="false">
      <c r="A171" s="12" t="n">
        <v>47972</v>
      </c>
      <c r="B171" s="12" t="n">
        <v>34704</v>
      </c>
      <c r="C171" s="12" t="s">
        <v>71</v>
      </c>
      <c r="D171" s="12" t="s">
        <v>230</v>
      </c>
      <c r="E171" s="6" t="s">
        <v>39</v>
      </c>
      <c r="G171" s="6" t="s">
        <v>39</v>
      </c>
      <c r="I171" s="6" t="s">
        <v>39</v>
      </c>
    </row>
    <row r="172" customFormat="false" ht="25.5" hidden="false" customHeight="false" outlineLevel="0" collapsed="false">
      <c r="A172" s="12" t="n">
        <v>47973</v>
      </c>
      <c r="B172" s="12" t="n">
        <v>34704</v>
      </c>
      <c r="C172" s="12" t="s">
        <v>71</v>
      </c>
      <c r="D172" s="12" t="s">
        <v>231</v>
      </c>
      <c r="E172" s="6" t="s">
        <v>39</v>
      </c>
      <c r="G172" s="6" t="s">
        <v>39</v>
      </c>
      <c r="I172" s="6" t="s">
        <v>39</v>
      </c>
    </row>
    <row r="173" customFormat="false" ht="25.5" hidden="false" customHeight="false" outlineLevel="0" collapsed="false">
      <c r="A173" s="12" t="n">
        <v>47974</v>
      </c>
      <c r="B173" s="12" t="n">
        <v>34704</v>
      </c>
      <c r="C173" s="12" t="s">
        <v>71</v>
      </c>
      <c r="D173" s="12" t="s">
        <v>51</v>
      </c>
      <c r="E173" s="6" t="s">
        <v>39</v>
      </c>
      <c r="G173" s="6" t="s">
        <v>39</v>
      </c>
      <c r="I173" s="6" t="s">
        <v>39</v>
      </c>
    </row>
    <row r="174" customFormat="false" ht="25.5" hidden="false" customHeight="false" outlineLevel="0" collapsed="false">
      <c r="A174" s="12" t="n">
        <v>47975</v>
      </c>
      <c r="B174" s="12" t="n">
        <v>34704</v>
      </c>
      <c r="C174" s="12" t="s">
        <v>71</v>
      </c>
      <c r="D174" s="12" t="s">
        <v>141</v>
      </c>
      <c r="E174" s="6" t="s">
        <v>39</v>
      </c>
      <c r="G174" s="6" t="s">
        <v>39</v>
      </c>
      <c r="I174" s="6" t="s">
        <v>39</v>
      </c>
    </row>
    <row r="175" customFormat="false" ht="25.5" hidden="false" customHeight="false" outlineLevel="0" collapsed="false">
      <c r="A175" s="12" t="n">
        <v>47977</v>
      </c>
      <c r="B175" s="12" t="n">
        <v>34704</v>
      </c>
      <c r="C175" s="12" t="s">
        <v>71</v>
      </c>
      <c r="D175" s="12" t="s">
        <v>145</v>
      </c>
      <c r="E175" s="6" t="s">
        <v>39</v>
      </c>
      <c r="G175" s="6" t="s">
        <v>39</v>
      </c>
      <c r="I175" s="6" t="s">
        <v>39</v>
      </c>
    </row>
    <row r="176" customFormat="false" ht="25.5" hidden="false" customHeight="false" outlineLevel="0" collapsed="false">
      <c r="A176" s="12" t="n">
        <v>47978</v>
      </c>
      <c r="B176" s="12" t="n">
        <v>34704</v>
      </c>
      <c r="C176" s="12" t="s">
        <v>71</v>
      </c>
      <c r="D176" s="12" t="s">
        <v>232</v>
      </c>
      <c r="E176" s="6" t="s">
        <v>39</v>
      </c>
      <c r="G176" s="6" t="s">
        <v>39</v>
      </c>
      <c r="I176" s="6" t="s">
        <v>39</v>
      </c>
    </row>
    <row r="177" customFormat="false" ht="25.5" hidden="false" customHeight="false" outlineLevel="0" collapsed="false">
      <c r="A177" s="12" t="n">
        <v>47979</v>
      </c>
      <c r="B177" s="12" t="n">
        <v>34704</v>
      </c>
      <c r="C177" s="12" t="s">
        <v>71</v>
      </c>
      <c r="D177" s="12" t="s">
        <v>52</v>
      </c>
      <c r="E177" s="6" t="s">
        <v>39</v>
      </c>
      <c r="G177" s="6" t="s">
        <v>39</v>
      </c>
      <c r="I177" s="6" t="s">
        <v>39</v>
      </c>
    </row>
    <row r="178" customFormat="false" ht="25.5" hidden="false" customHeight="false" outlineLevel="0" collapsed="false">
      <c r="A178" s="12" t="n">
        <v>47980</v>
      </c>
      <c r="B178" s="12" t="n">
        <v>34704</v>
      </c>
      <c r="C178" s="12" t="s">
        <v>71</v>
      </c>
      <c r="D178" s="12" t="s">
        <v>154</v>
      </c>
      <c r="E178" s="6" t="s">
        <v>39</v>
      </c>
      <c r="G178" s="6" t="s">
        <v>39</v>
      </c>
      <c r="I178" s="6" t="s">
        <v>39</v>
      </c>
    </row>
    <row r="179" customFormat="false" ht="25.5" hidden="false" customHeight="false" outlineLevel="0" collapsed="false">
      <c r="A179" s="12" t="n">
        <v>47981</v>
      </c>
      <c r="B179" s="12" t="n">
        <v>34704</v>
      </c>
      <c r="C179" s="12" t="s">
        <v>71</v>
      </c>
      <c r="D179" s="12" t="s">
        <v>233</v>
      </c>
      <c r="E179" s="6" t="s">
        <v>39</v>
      </c>
      <c r="G179" s="6" t="s">
        <v>39</v>
      </c>
      <c r="I179" s="6" t="s">
        <v>39</v>
      </c>
    </row>
    <row r="180" customFormat="false" ht="25.5" hidden="false" customHeight="false" outlineLevel="0" collapsed="false">
      <c r="A180" s="12" t="n">
        <v>47982</v>
      </c>
      <c r="B180" s="12" t="n">
        <v>34704</v>
      </c>
      <c r="C180" s="12" t="s">
        <v>71</v>
      </c>
      <c r="D180" s="12" t="s">
        <v>234</v>
      </c>
      <c r="E180" s="6" t="s">
        <v>39</v>
      </c>
      <c r="G180" s="6" t="s">
        <v>39</v>
      </c>
      <c r="I180" s="6" t="s">
        <v>39</v>
      </c>
    </row>
    <row r="181" customFormat="false" ht="25.5" hidden="false" customHeight="false" outlineLevel="0" collapsed="false">
      <c r="A181" s="12" t="n">
        <v>47983</v>
      </c>
      <c r="B181" s="12" t="n">
        <v>34704</v>
      </c>
      <c r="C181" s="12" t="s">
        <v>71</v>
      </c>
      <c r="D181" s="12" t="s">
        <v>235</v>
      </c>
      <c r="E181" s="6" t="s">
        <v>39</v>
      </c>
      <c r="G181" s="6" t="s">
        <v>39</v>
      </c>
      <c r="I181" s="6" t="s">
        <v>39</v>
      </c>
    </row>
    <row r="182" customFormat="false" ht="25.5" hidden="false" customHeight="false" outlineLevel="0" collapsed="false">
      <c r="A182" s="12" t="n">
        <v>47984</v>
      </c>
      <c r="B182" s="12" t="n">
        <v>34704</v>
      </c>
      <c r="C182" s="12" t="s">
        <v>71</v>
      </c>
      <c r="D182" s="12" t="s">
        <v>93</v>
      </c>
      <c r="E182" s="6" t="s">
        <v>39</v>
      </c>
      <c r="G182" s="6" t="s">
        <v>39</v>
      </c>
      <c r="I182" s="6" t="s">
        <v>39</v>
      </c>
    </row>
    <row r="183" customFormat="false" ht="25.5" hidden="false" customHeight="false" outlineLevel="0" collapsed="false">
      <c r="A183" s="12" t="n">
        <v>47985</v>
      </c>
      <c r="B183" s="12" t="n">
        <v>34704</v>
      </c>
      <c r="C183" s="12" t="s">
        <v>71</v>
      </c>
      <c r="D183" s="12" t="s">
        <v>236</v>
      </c>
      <c r="E183" s="6" t="s">
        <v>39</v>
      </c>
      <c r="G183" s="6" t="s">
        <v>39</v>
      </c>
      <c r="I183" s="6" t="s">
        <v>39</v>
      </c>
    </row>
    <row r="184" customFormat="false" ht="25.5" hidden="false" customHeight="false" outlineLevel="0" collapsed="false">
      <c r="A184" s="12" t="n">
        <v>47986</v>
      </c>
      <c r="B184" s="12" t="n">
        <v>34704</v>
      </c>
      <c r="C184" s="12" t="s">
        <v>71</v>
      </c>
      <c r="D184" s="12" t="s">
        <v>237</v>
      </c>
      <c r="E184" s="6" t="s">
        <v>39</v>
      </c>
      <c r="G184" s="6" t="s">
        <v>39</v>
      </c>
      <c r="I184" s="6" t="s">
        <v>39</v>
      </c>
    </row>
    <row r="185" customFormat="false" ht="25.5" hidden="false" customHeight="false" outlineLevel="0" collapsed="false">
      <c r="A185" s="12" t="n">
        <v>47987</v>
      </c>
      <c r="B185" s="12" t="n">
        <v>34704</v>
      </c>
      <c r="C185" s="12" t="s">
        <v>71</v>
      </c>
      <c r="D185" s="12" t="s">
        <v>238</v>
      </c>
      <c r="E185" s="6" t="s">
        <v>39</v>
      </c>
      <c r="G185" s="6" t="s">
        <v>39</v>
      </c>
      <c r="I185" s="6" t="s">
        <v>39</v>
      </c>
    </row>
    <row r="186" customFormat="false" ht="25.5" hidden="false" customHeight="false" outlineLevel="0" collapsed="false">
      <c r="A186" s="12" t="n">
        <v>47988</v>
      </c>
      <c r="B186" s="12" t="n">
        <v>34704</v>
      </c>
      <c r="C186" s="12" t="s">
        <v>71</v>
      </c>
      <c r="D186" s="12" t="s">
        <v>239</v>
      </c>
      <c r="E186" s="6" t="s">
        <v>39</v>
      </c>
      <c r="G186" s="6" t="s">
        <v>39</v>
      </c>
      <c r="I186" s="6" t="s">
        <v>39</v>
      </c>
    </row>
    <row r="187" customFormat="false" ht="25.5" hidden="false" customHeight="false" outlineLevel="0" collapsed="false">
      <c r="A187" s="12" t="n">
        <v>47989</v>
      </c>
      <c r="B187" s="12" t="n">
        <v>34704</v>
      </c>
      <c r="C187" s="12" t="s">
        <v>71</v>
      </c>
      <c r="D187" s="12" t="s">
        <v>108</v>
      </c>
      <c r="E187" s="6" t="s">
        <v>39</v>
      </c>
      <c r="G187" s="6" t="s">
        <v>39</v>
      </c>
      <c r="I187" s="6" t="s">
        <v>39</v>
      </c>
    </row>
    <row r="188" customFormat="false" ht="25.5" hidden="false" customHeight="false" outlineLevel="0" collapsed="false">
      <c r="A188" s="12" t="n">
        <v>47991</v>
      </c>
      <c r="B188" s="12" t="n">
        <v>34704</v>
      </c>
      <c r="C188" s="12" t="s">
        <v>71</v>
      </c>
      <c r="D188" s="12" t="s">
        <v>84</v>
      </c>
      <c r="E188" s="6" t="s">
        <v>39</v>
      </c>
      <c r="G188" s="6" t="s">
        <v>39</v>
      </c>
      <c r="I188" s="6" t="s">
        <v>39</v>
      </c>
    </row>
    <row r="189" customFormat="false" ht="25.5" hidden="false" customHeight="false" outlineLevel="0" collapsed="false">
      <c r="A189" s="12" t="n">
        <v>47992</v>
      </c>
      <c r="B189" s="12" t="n">
        <v>34704</v>
      </c>
      <c r="C189" s="12" t="s">
        <v>71</v>
      </c>
      <c r="D189" s="12" t="s">
        <v>240</v>
      </c>
      <c r="E189" s="6" t="s">
        <v>39</v>
      </c>
      <c r="G189" s="6" t="s">
        <v>39</v>
      </c>
      <c r="I189" s="6" t="s">
        <v>39</v>
      </c>
    </row>
    <row r="190" customFormat="false" ht="12.75" hidden="false" customHeight="false" outlineLevel="0" collapsed="false">
      <c r="A190" s="12" t="n">
        <v>47993</v>
      </c>
      <c r="B190" s="12" t="n">
        <v>32251</v>
      </c>
      <c r="C190" s="12" t="s">
        <v>241</v>
      </c>
      <c r="D190" s="12" t="s">
        <v>240</v>
      </c>
      <c r="E190" s="6" t="s">
        <v>39</v>
      </c>
      <c r="G190" s="6" t="s">
        <v>39</v>
      </c>
      <c r="I190" s="6" t="s">
        <v>39</v>
      </c>
    </row>
    <row r="191" customFormat="false" ht="12.75" hidden="false" customHeight="false" outlineLevel="0" collapsed="false">
      <c r="A191" s="12" t="n">
        <v>47995</v>
      </c>
      <c r="B191" s="12" t="n">
        <v>45515</v>
      </c>
      <c r="C191" s="12" t="s">
        <v>242</v>
      </c>
      <c r="D191" s="12" t="s">
        <v>141</v>
      </c>
      <c r="E191" s="6" t="s">
        <v>39</v>
      </c>
      <c r="G191" s="6" t="s">
        <v>39</v>
      </c>
      <c r="I191" s="6" t="s">
        <v>39</v>
      </c>
    </row>
    <row r="192" customFormat="false" ht="25.5" hidden="false" customHeight="false" outlineLevel="0" collapsed="false">
      <c r="A192" s="12" t="n">
        <v>47997</v>
      </c>
      <c r="B192" s="12" t="n">
        <v>17070</v>
      </c>
      <c r="C192" s="12" t="s">
        <v>243</v>
      </c>
      <c r="D192" s="12" t="s">
        <v>244</v>
      </c>
      <c r="E192" s="6" t="s">
        <v>39</v>
      </c>
      <c r="G192" s="6" t="s">
        <v>39</v>
      </c>
      <c r="I192" s="6" t="s">
        <v>39</v>
      </c>
    </row>
    <row r="193" customFormat="false" ht="25.5" hidden="false" customHeight="false" outlineLevel="0" collapsed="false">
      <c r="A193" s="12" t="n">
        <v>47998</v>
      </c>
      <c r="B193" s="12" t="n">
        <v>45516</v>
      </c>
      <c r="C193" s="12" t="s">
        <v>245</v>
      </c>
      <c r="D193" s="12" t="s">
        <v>141</v>
      </c>
      <c r="E193" s="6" t="s">
        <v>39</v>
      </c>
      <c r="G193" s="6" t="s">
        <v>39</v>
      </c>
      <c r="I193" s="6" t="s">
        <v>39</v>
      </c>
    </row>
    <row r="194" customFormat="false" ht="12.75" hidden="false" customHeight="false" outlineLevel="0" collapsed="false">
      <c r="A194" s="12" t="n">
        <v>47999</v>
      </c>
      <c r="B194" s="12" t="n">
        <v>47049</v>
      </c>
      <c r="C194" s="12" t="s">
        <v>246</v>
      </c>
      <c r="D194" s="12" t="s">
        <v>52</v>
      </c>
      <c r="E194" s="6" t="s">
        <v>39</v>
      </c>
      <c r="F194" s="6" t="s">
        <v>98</v>
      </c>
      <c r="G194" s="6" t="s">
        <v>39</v>
      </c>
      <c r="H194" s="6" t="s">
        <v>247</v>
      </c>
      <c r="I194" s="6" t="s">
        <v>39</v>
      </c>
      <c r="J194" s="6" t="s">
        <v>98</v>
      </c>
    </row>
    <row r="195" customFormat="false" ht="12.75" hidden="false" customHeight="false" outlineLevel="0" collapsed="false">
      <c r="A195" s="12" t="n">
        <v>48000</v>
      </c>
      <c r="B195" s="12" t="n">
        <v>47205</v>
      </c>
      <c r="C195" s="12" t="s">
        <v>248</v>
      </c>
      <c r="D195" s="12" t="s">
        <v>52</v>
      </c>
      <c r="E195" s="6" t="s">
        <v>39</v>
      </c>
      <c r="F195" s="6" t="s">
        <v>98</v>
      </c>
      <c r="G195" s="6" t="s">
        <v>39</v>
      </c>
      <c r="I195" s="6" t="s">
        <v>39</v>
      </c>
      <c r="J195" s="6" t="s">
        <v>98</v>
      </c>
    </row>
    <row r="196" customFormat="false" ht="12.75" hidden="false" customHeight="false" outlineLevel="0" collapsed="false">
      <c r="A196" s="12" t="n">
        <v>48001</v>
      </c>
      <c r="B196" s="12" t="n">
        <v>47365</v>
      </c>
      <c r="C196" s="12" t="s">
        <v>249</v>
      </c>
      <c r="D196" s="12" t="s">
        <v>244</v>
      </c>
      <c r="E196" s="6" t="s">
        <v>39</v>
      </c>
      <c r="F196" s="6" t="s">
        <v>98</v>
      </c>
      <c r="G196" s="6" t="s">
        <v>39</v>
      </c>
      <c r="I196" s="6" t="s">
        <v>39</v>
      </c>
      <c r="J196" s="6" t="s">
        <v>98</v>
      </c>
    </row>
    <row r="197" customFormat="false" ht="12.75" hidden="false" customHeight="false" outlineLevel="0" collapsed="false">
      <c r="A197" s="12" t="n">
        <v>48007</v>
      </c>
      <c r="B197" s="12" t="n">
        <v>47336</v>
      </c>
      <c r="C197" s="12" t="s">
        <v>250</v>
      </c>
      <c r="D197" s="12" t="s">
        <v>141</v>
      </c>
      <c r="E197" s="6" t="s">
        <v>39</v>
      </c>
      <c r="G197" s="6" t="s">
        <v>39</v>
      </c>
      <c r="I197" s="6" t="s">
        <v>39</v>
      </c>
    </row>
    <row r="198" customFormat="false" ht="25.5" hidden="false" customHeight="false" outlineLevel="0" collapsed="false">
      <c r="A198" s="12" t="n">
        <v>48012</v>
      </c>
      <c r="B198" s="12" t="n">
        <v>47364</v>
      </c>
      <c r="C198" s="12" t="s">
        <v>251</v>
      </c>
      <c r="D198" s="12" t="s">
        <v>244</v>
      </c>
      <c r="E198" s="6" t="s">
        <v>39</v>
      </c>
      <c r="F198" s="6" t="s">
        <v>98</v>
      </c>
      <c r="G198" s="6" t="s">
        <v>65</v>
      </c>
      <c r="H198" s="6" t="s">
        <v>252</v>
      </c>
      <c r="I198" s="6" t="s">
        <v>39</v>
      </c>
      <c r="J198" s="6" t="s">
        <v>98</v>
      </c>
    </row>
    <row r="199" customFormat="false" ht="25.5" hidden="false" customHeight="false" outlineLevel="0" collapsed="false">
      <c r="A199" s="12" t="n">
        <v>48117</v>
      </c>
      <c r="B199" s="12" t="n">
        <v>46037</v>
      </c>
      <c r="C199" s="12" t="s">
        <v>253</v>
      </c>
      <c r="D199" s="12" t="s">
        <v>96</v>
      </c>
      <c r="E199" s="6" t="s">
        <v>39</v>
      </c>
      <c r="G199" s="6" t="s">
        <v>39</v>
      </c>
      <c r="I199" s="6" t="s">
        <v>39</v>
      </c>
    </row>
    <row r="200" customFormat="false" ht="12.75" hidden="false" customHeight="false" outlineLevel="0" collapsed="false">
      <c r="A200" s="12" t="n">
        <v>48123</v>
      </c>
      <c r="B200" s="12" t="n">
        <v>47352</v>
      </c>
      <c r="C200" s="12" t="s">
        <v>254</v>
      </c>
      <c r="D200" s="12" t="s">
        <v>75</v>
      </c>
      <c r="E200" s="6" t="s">
        <v>39</v>
      </c>
      <c r="G200" s="6" t="s">
        <v>39</v>
      </c>
      <c r="I200" s="6" t="s">
        <v>39</v>
      </c>
    </row>
    <row r="201" customFormat="false" ht="12.75" hidden="false" customHeight="false" outlineLevel="0" collapsed="false">
      <c r="A201" s="12" t="n">
        <v>48127</v>
      </c>
      <c r="B201" s="12" t="n">
        <v>44887</v>
      </c>
      <c r="C201" s="12" t="s">
        <v>255</v>
      </c>
      <c r="D201" s="12" t="s">
        <v>256</v>
      </c>
      <c r="E201" s="6" t="s">
        <v>39</v>
      </c>
      <c r="G201" s="6" t="s">
        <v>39</v>
      </c>
      <c r="I201" s="6" t="s">
        <v>39</v>
      </c>
    </row>
    <row r="202" customFormat="false" ht="25.5" hidden="false" customHeight="false" outlineLevel="0" collapsed="false">
      <c r="A202" s="12" t="n">
        <v>48129</v>
      </c>
      <c r="B202" s="12" t="n">
        <v>47559</v>
      </c>
      <c r="C202" s="12" t="s">
        <v>257</v>
      </c>
      <c r="D202" s="12" t="s">
        <v>95</v>
      </c>
      <c r="E202" s="6" t="s">
        <v>39</v>
      </c>
      <c r="G202" s="6" t="s">
        <v>39</v>
      </c>
      <c r="I202" s="6" t="s">
        <v>39</v>
      </c>
    </row>
    <row r="203" customFormat="false" ht="25.5" hidden="false" customHeight="false" outlineLevel="0" collapsed="false">
      <c r="A203" s="12" t="n">
        <v>48136</v>
      </c>
      <c r="B203" s="12" t="n">
        <v>48023</v>
      </c>
      <c r="C203" s="12" t="s">
        <v>258</v>
      </c>
      <c r="D203" s="12" t="s">
        <v>115</v>
      </c>
      <c r="E203" s="6" t="s">
        <v>149</v>
      </c>
      <c r="G203" s="6" t="s">
        <v>39</v>
      </c>
      <c r="I203" s="6" t="s">
        <v>39</v>
      </c>
      <c r="J203" s="6" t="s">
        <v>98</v>
      </c>
    </row>
    <row r="204" customFormat="false" ht="25.5" hidden="false" customHeight="false" outlineLevel="0" collapsed="false">
      <c r="A204" s="12" t="n">
        <v>48155</v>
      </c>
      <c r="B204" s="12" t="n">
        <v>44235</v>
      </c>
      <c r="C204" s="12" t="s">
        <v>259</v>
      </c>
      <c r="D204" s="12" t="s">
        <v>93</v>
      </c>
      <c r="E204" s="6" t="s">
        <v>39</v>
      </c>
      <c r="G204" s="6" t="s">
        <v>39</v>
      </c>
      <c r="I204" s="6" t="s">
        <v>39</v>
      </c>
    </row>
    <row r="205" customFormat="false" ht="25.5" hidden="false" customHeight="false" outlineLevel="0" collapsed="false">
      <c r="A205" s="12" t="n">
        <v>48165</v>
      </c>
      <c r="B205" s="12" t="n">
        <v>44959</v>
      </c>
      <c r="C205" s="12" t="s">
        <v>260</v>
      </c>
      <c r="D205" s="12" t="s">
        <v>232</v>
      </c>
      <c r="E205" s="6" t="s">
        <v>39</v>
      </c>
      <c r="G205" s="6" t="s">
        <v>39</v>
      </c>
      <c r="I205" s="6" t="s">
        <v>39</v>
      </c>
    </row>
    <row r="206" customFormat="false" ht="25.5" hidden="false" customHeight="false" outlineLevel="0" collapsed="false">
      <c r="A206" s="12" t="n">
        <v>48166</v>
      </c>
      <c r="B206" s="12" t="n">
        <v>44959</v>
      </c>
      <c r="C206" s="12" t="s">
        <v>260</v>
      </c>
      <c r="D206" s="12" t="s">
        <v>63</v>
      </c>
      <c r="E206" s="6" t="s">
        <v>39</v>
      </c>
      <c r="G206" s="6" t="s">
        <v>39</v>
      </c>
      <c r="I206" s="6" t="s">
        <v>39</v>
      </c>
    </row>
    <row r="207" customFormat="false" ht="25.5" hidden="false" customHeight="false" outlineLevel="0" collapsed="false">
      <c r="A207" s="12" t="n">
        <v>48167</v>
      </c>
      <c r="B207" s="12" t="n">
        <v>44959</v>
      </c>
      <c r="C207" s="12" t="s">
        <v>260</v>
      </c>
      <c r="D207" s="12" t="s">
        <v>167</v>
      </c>
      <c r="E207" s="6" t="s">
        <v>39</v>
      </c>
      <c r="G207" s="6" t="s">
        <v>39</v>
      </c>
      <c r="I207" s="6" t="s">
        <v>39</v>
      </c>
    </row>
    <row r="208" customFormat="false" ht="25.5" hidden="false" customHeight="false" outlineLevel="0" collapsed="false">
      <c r="A208" s="12" t="n">
        <v>48168</v>
      </c>
      <c r="B208" s="12" t="n">
        <v>44959</v>
      </c>
      <c r="C208" s="12" t="s">
        <v>260</v>
      </c>
      <c r="D208" s="12" t="s">
        <v>45</v>
      </c>
      <c r="E208" s="6" t="s">
        <v>39</v>
      </c>
      <c r="G208" s="6" t="s">
        <v>39</v>
      </c>
      <c r="I208" s="6" t="s">
        <v>39</v>
      </c>
    </row>
    <row r="209" customFormat="false" ht="102" hidden="false" customHeight="false" outlineLevel="0" collapsed="false">
      <c r="A209" s="12" t="n">
        <v>48176</v>
      </c>
      <c r="B209" s="12" t="n">
        <v>45790</v>
      </c>
      <c r="C209" s="12" t="s">
        <v>261</v>
      </c>
      <c r="D209" s="12" t="s">
        <v>69</v>
      </c>
      <c r="E209" s="6" t="s">
        <v>39</v>
      </c>
      <c r="G209" s="6" t="s">
        <v>65</v>
      </c>
      <c r="H209" s="6" t="s">
        <v>262</v>
      </c>
      <c r="I209" s="6" t="s">
        <v>65</v>
      </c>
      <c r="J209" s="6" t="s">
        <v>262</v>
      </c>
    </row>
    <row r="210" customFormat="false" ht="25.5" hidden="false" customHeight="false" outlineLevel="0" collapsed="false">
      <c r="A210" s="12" t="n">
        <v>48186</v>
      </c>
      <c r="B210" s="12" t="n">
        <v>46693</v>
      </c>
      <c r="C210" s="12" t="s">
        <v>263</v>
      </c>
      <c r="D210" s="12" t="s">
        <v>96</v>
      </c>
      <c r="E210" s="6" t="s">
        <v>39</v>
      </c>
      <c r="G210" s="6" t="s">
        <v>39</v>
      </c>
      <c r="I210" s="6" t="s">
        <v>39</v>
      </c>
    </row>
    <row r="211" customFormat="false" ht="38.25" hidden="false" customHeight="false" outlineLevel="0" collapsed="false">
      <c r="A211" s="12" t="n">
        <v>48187</v>
      </c>
      <c r="B211" s="12" t="n">
        <v>47245</v>
      </c>
      <c r="C211" s="12" t="s">
        <v>264</v>
      </c>
      <c r="D211" s="12" t="s">
        <v>108</v>
      </c>
      <c r="E211" s="6" t="s">
        <v>39</v>
      </c>
      <c r="F211" s="6" t="s">
        <v>98</v>
      </c>
      <c r="G211" s="6" t="s">
        <v>65</v>
      </c>
      <c r="H211" s="6" t="s">
        <v>265</v>
      </c>
      <c r="I211" s="6" t="s">
        <v>39</v>
      </c>
    </row>
    <row r="212" customFormat="false" ht="25.5" hidden="false" customHeight="false" outlineLevel="0" collapsed="false">
      <c r="A212" s="12" t="n">
        <v>48189</v>
      </c>
      <c r="B212" s="12" t="n">
        <v>47248</v>
      </c>
      <c r="C212" s="12" t="s">
        <v>266</v>
      </c>
      <c r="D212" s="12" t="s">
        <v>63</v>
      </c>
      <c r="E212" s="6" t="s">
        <v>39</v>
      </c>
      <c r="F212" s="6" t="s">
        <v>98</v>
      </c>
      <c r="G212" s="6" t="s">
        <v>39</v>
      </c>
      <c r="H212" s="6" t="s">
        <v>267</v>
      </c>
      <c r="I212" s="6" t="s">
        <v>39</v>
      </c>
      <c r="J212" s="6" t="s">
        <v>98</v>
      </c>
    </row>
    <row r="213" customFormat="false" ht="25.5" hidden="false" customHeight="false" outlineLevel="0" collapsed="false">
      <c r="A213" s="12" t="n">
        <v>48190</v>
      </c>
      <c r="B213" s="12" t="n">
        <v>47302</v>
      </c>
      <c r="C213" s="12" t="s">
        <v>268</v>
      </c>
      <c r="D213" s="12" t="s">
        <v>115</v>
      </c>
      <c r="E213" s="6" t="s">
        <v>39</v>
      </c>
      <c r="G213" s="6" t="s">
        <v>39</v>
      </c>
      <c r="H213" s="6" t="s">
        <v>269</v>
      </c>
      <c r="I213" s="6" t="s">
        <v>39</v>
      </c>
      <c r="J213" s="6" t="s">
        <v>98</v>
      </c>
    </row>
    <row r="214" customFormat="false" ht="38.25" hidden="false" customHeight="false" outlineLevel="0" collapsed="false">
      <c r="A214" s="12" t="n">
        <v>48191</v>
      </c>
      <c r="B214" s="12" t="n">
        <v>47391</v>
      </c>
      <c r="C214" s="12" t="s">
        <v>270</v>
      </c>
      <c r="D214" s="12" t="s">
        <v>115</v>
      </c>
      <c r="E214" s="6" t="s">
        <v>39</v>
      </c>
      <c r="G214" s="6" t="s">
        <v>39</v>
      </c>
      <c r="H214" s="6" t="s">
        <v>271</v>
      </c>
      <c r="I214" s="6" t="s">
        <v>39</v>
      </c>
      <c r="J214" s="6" t="s">
        <v>98</v>
      </c>
    </row>
    <row r="215" customFormat="false" ht="12.75" hidden="false" customHeight="false" outlineLevel="0" collapsed="false">
      <c r="A215" s="12" t="n">
        <v>48192</v>
      </c>
      <c r="B215" s="12" t="n">
        <v>47401</v>
      </c>
      <c r="C215" s="12" t="s">
        <v>272</v>
      </c>
      <c r="D215" s="12" t="s">
        <v>96</v>
      </c>
      <c r="E215" s="6" t="s">
        <v>39</v>
      </c>
      <c r="G215" s="6" t="s">
        <v>39</v>
      </c>
      <c r="I215" s="6" t="s">
        <v>39</v>
      </c>
    </row>
    <row r="216" customFormat="false" ht="25.5" hidden="false" customHeight="false" outlineLevel="0" collapsed="false">
      <c r="A216" s="12" t="n">
        <v>48227</v>
      </c>
      <c r="B216" s="12" t="n">
        <v>46699</v>
      </c>
      <c r="C216" s="12" t="s">
        <v>273</v>
      </c>
      <c r="D216" s="12" t="s">
        <v>244</v>
      </c>
      <c r="E216" s="6" t="s">
        <v>39</v>
      </c>
      <c r="F216" s="6" t="s">
        <v>98</v>
      </c>
      <c r="G216" s="6" t="s">
        <v>43</v>
      </c>
      <c r="H216" s="6" t="s">
        <v>274</v>
      </c>
      <c r="I216" s="6" t="s">
        <v>39</v>
      </c>
      <c r="J216" s="6" t="s">
        <v>98</v>
      </c>
    </row>
    <row r="217" customFormat="false" ht="25.5" hidden="false" customHeight="false" outlineLevel="0" collapsed="false">
      <c r="A217" s="12" t="n">
        <v>48228</v>
      </c>
      <c r="B217" s="12" t="n">
        <v>46699</v>
      </c>
      <c r="C217" s="12" t="s">
        <v>273</v>
      </c>
      <c r="D217" s="12" t="s">
        <v>275</v>
      </c>
      <c r="E217" s="6" t="s">
        <v>39</v>
      </c>
      <c r="F217" s="6" t="s">
        <v>98</v>
      </c>
      <c r="G217" s="6" t="s">
        <v>43</v>
      </c>
      <c r="H217" s="6" t="s">
        <v>274</v>
      </c>
      <c r="I217" s="6" t="s">
        <v>39</v>
      </c>
      <c r="J217" s="6" t="s">
        <v>98</v>
      </c>
    </row>
    <row r="218" customFormat="false" ht="25.5" hidden="false" customHeight="false" outlineLevel="0" collapsed="false">
      <c r="A218" s="12" t="n">
        <v>48232</v>
      </c>
      <c r="B218" s="12" t="n">
        <v>46193</v>
      </c>
      <c r="C218" s="12" t="s">
        <v>276</v>
      </c>
      <c r="D218" s="12" t="s">
        <v>67</v>
      </c>
      <c r="E218" s="6" t="s">
        <v>39</v>
      </c>
      <c r="G218" s="6" t="s">
        <v>39</v>
      </c>
      <c r="I218" s="6" t="s">
        <v>39</v>
      </c>
    </row>
    <row r="219" customFormat="false" ht="38.25" hidden="false" customHeight="false" outlineLevel="0" collapsed="false">
      <c r="A219" s="12" t="n">
        <v>48235</v>
      </c>
      <c r="B219" s="12" t="n">
        <v>44900</v>
      </c>
      <c r="C219" s="12" t="s">
        <v>277</v>
      </c>
      <c r="D219" s="12" t="s">
        <v>48</v>
      </c>
      <c r="E219" s="6" t="s">
        <v>39</v>
      </c>
      <c r="F219" s="6" t="s">
        <v>98</v>
      </c>
      <c r="G219" s="6" t="s">
        <v>43</v>
      </c>
      <c r="H219" s="6" t="s">
        <v>278</v>
      </c>
      <c r="I219" s="6" t="s">
        <v>39</v>
      </c>
      <c r="J219" s="6" t="s">
        <v>98</v>
      </c>
    </row>
    <row r="220" customFormat="false" ht="12.75" hidden="false" customHeight="false" outlineLevel="0" collapsed="false">
      <c r="A220" s="12" t="n">
        <v>48236</v>
      </c>
      <c r="B220" s="12" t="n">
        <v>45270</v>
      </c>
      <c r="C220" s="12" t="s">
        <v>279</v>
      </c>
      <c r="D220" s="12" t="s">
        <v>49</v>
      </c>
      <c r="E220" s="6" t="s">
        <v>39</v>
      </c>
      <c r="G220" s="6" t="s">
        <v>39</v>
      </c>
      <c r="I220" s="6" t="s">
        <v>39</v>
      </c>
    </row>
    <row r="221" customFormat="false" ht="38.25" hidden="false" customHeight="false" outlineLevel="0" collapsed="false">
      <c r="A221" s="12" t="n">
        <v>48237</v>
      </c>
      <c r="B221" s="12" t="n">
        <v>46771</v>
      </c>
      <c r="C221" s="12" t="s">
        <v>280</v>
      </c>
      <c r="D221" s="12" t="s">
        <v>55</v>
      </c>
      <c r="E221" s="6" t="s">
        <v>43</v>
      </c>
      <c r="F221" s="6" t="s">
        <v>281</v>
      </c>
      <c r="G221" s="6" t="s">
        <v>39</v>
      </c>
      <c r="H221" s="6" t="s">
        <v>282</v>
      </c>
      <c r="I221" s="6" t="s">
        <v>39</v>
      </c>
    </row>
    <row r="222" customFormat="false" ht="38.25" hidden="false" customHeight="false" outlineLevel="0" collapsed="false">
      <c r="A222" s="12" t="n">
        <v>48238</v>
      </c>
      <c r="B222" s="12" t="n">
        <v>46771</v>
      </c>
      <c r="C222" s="12" t="s">
        <v>280</v>
      </c>
      <c r="D222" s="12" t="s">
        <v>48</v>
      </c>
      <c r="E222" s="6" t="s">
        <v>43</v>
      </c>
      <c r="F222" s="6" t="s">
        <v>281</v>
      </c>
      <c r="G222" s="6" t="s">
        <v>39</v>
      </c>
      <c r="H222" s="6" t="s">
        <v>282</v>
      </c>
      <c r="I222" s="6" t="s">
        <v>39</v>
      </c>
    </row>
    <row r="223" customFormat="false" ht="12.75" hidden="false" customHeight="false" outlineLevel="0" collapsed="false">
      <c r="A223" s="12" t="n">
        <v>48241</v>
      </c>
      <c r="B223" s="12" t="n">
        <v>47742</v>
      </c>
      <c r="C223" s="12" t="s">
        <v>283</v>
      </c>
      <c r="D223" s="12" t="s">
        <v>167</v>
      </c>
      <c r="E223" s="6" t="s">
        <v>39</v>
      </c>
      <c r="F223" s="6" t="s">
        <v>98</v>
      </c>
      <c r="G223" s="6" t="s">
        <v>39</v>
      </c>
      <c r="I223" s="6" t="s">
        <v>39</v>
      </c>
    </row>
    <row r="224" customFormat="false" ht="25.5" hidden="false" customHeight="false" outlineLevel="0" collapsed="false">
      <c r="A224" s="12" t="n">
        <v>48243</v>
      </c>
      <c r="B224" s="12" t="n">
        <v>44666</v>
      </c>
      <c r="C224" s="12" t="s">
        <v>284</v>
      </c>
      <c r="D224" s="12" t="s">
        <v>75</v>
      </c>
      <c r="E224" s="6" t="s">
        <v>39</v>
      </c>
      <c r="G224" s="6" t="s">
        <v>39</v>
      </c>
      <c r="I224" s="6" t="s">
        <v>39</v>
      </c>
    </row>
    <row r="225" customFormat="false" ht="12.75" hidden="false" customHeight="false" outlineLevel="0" collapsed="false">
      <c r="A225" s="12" t="n">
        <v>48247</v>
      </c>
      <c r="B225" s="12" t="n">
        <v>46160</v>
      </c>
      <c r="C225" s="12" t="s">
        <v>285</v>
      </c>
      <c r="D225" s="12" t="s">
        <v>67</v>
      </c>
      <c r="E225" s="6" t="s">
        <v>39</v>
      </c>
      <c r="G225" s="6" t="s">
        <v>39</v>
      </c>
      <c r="I225" s="6" t="s">
        <v>39</v>
      </c>
    </row>
    <row r="226" customFormat="false" ht="25.5" hidden="false" customHeight="false" outlineLevel="0" collapsed="false">
      <c r="A226" s="12" t="n">
        <v>48248</v>
      </c>
      <c r="B226" s="12" t="n">
        <v>47721</v>
      </c>
      <c r="C226" s="12" t="s">
        <v>286</v>
      </c>
      <c r="D226" s="12" t="s">
        <v>197</v>
      </c>
      <c r="E226" s="6" t="s">
        <v>39</v>
      </c>
      <c r="G226" s="6" t="s">
        <v>39</v>
      </c>
      <c r="I226" s="6" t="s">
        <v>39</v>
      </c>
      <c r="J226" s="6" t="s">
        <v>98</v>
      </c>
    </row>
    <row r="227" customFormat="false" ht="25.5" hidden="false" customHeight="false" outlineLevel="0" collapsed="false">
      <c r="A227" s="12" t="n">
        <v>48250</v>
      </c>
      <c r="B227" s="12" t="n">
        <v>47700</v>
      </c>
      <c r="C227" s="12" t="s">
        <v>287</v>
      </c>
      <c r="D227" s="12" t="s">
        <v>96</v>
      </c>
      <c r="E227" s="6" t="s">
        <v>39</v>
      </c>
      <c r="G227" s="6" t="s">
        <v>39</v>
      </c>
      <c r="I227" s="6" t="s">
        <v>39</v>
      </c>
    </row>
    <row r="228" customFormat="false" ht="51" hidden="false" customHeight="false" outlineLevel="0" collapsed="false">
      <c r="A228" s="12" t="n">
        <v>48261</v>
      </c>
      <c r="B228" s="12" t="n">
        <v>41792</v>
      </c>
      <c r="C228" s="12" t="s">
        <v>288</v>
      </c>
      <c r="D228" s="12" t="s">
        <v>93</v>
      </c>
      <c r="E228" s="6" t="s">
        <v>39</v>
      </c>
      <c r="F228" s="6" t="s">
        <v>289</v>
      </c>
      <c r="G228" s="6" t="s">
        <v>43</v>
      </c>
      <c r="H228" s="6" t="s">
        <v>289</v>
      </c>
      <c r="I228" s="6" t="s">
        <v>39</v>
      </c>
      <c r="J228" s="6" t="s">
        <v>289</v>
      </c>
    </row>
    <row r="229" customFormat="false" ht="12.75" hidden="false" customHeight="false" outlineLevel="0" collapsed="false">
      <c r="A229" s="12" t="n">
        <v>48266</v>
      </c>
      <c r="B229" s="12" t="n">
        <v>46163</v>
      </c>
      <c r="C229" s="12" t="s">
        <v>290</v>
      </c>
      <c r="D229" s="12" t="s">
        <v>67</v>
      </c>
      <c r="E229" s="6" t="s">
        <v>39</v>
      </c>
      <c r="G229" s="6" t="s">
        <v>39</v>
      </c>
      <c r="I229" s="6" t="s">
        <v>39</v>
      </c>
    </row>
    <row r="230" customFormat="false" ht="12.75" hidden="false" customHeight="false" outlineLevel="0" collapsed="false">
      <c r="A230" s="12" t="n">
        <v>48267</v>
      </c>
      <c r="B230" s="12" t="n">
        <v>47203</v>
      </c>
      <c r="C230" s="12" t="s">
        <v>291</v>
      </c>
      <c r="D230" s="12" t="s">
        <v>48</v>
      </c>
      <c r="E230" s="6" t="s">
        <v>39</v>
      </c>
      <c r="G230" s="6" t="s">
        <v>39</v>
      </c>
      <c r="I230" s="6" t="s">
        <v>39</v>
      </c>
    </row>
    <row r="231" customFormat="false" ht="12.75" hidden="false" customHeight="false" outlineLevel="0" collapsed="false">
      <c r="A231" s="12" t="n">
        <v>48268</v>
      </c>
      <c r="B231" s="12" t="n">
        <v>47408</v>
      </c>
      <c r="C231" s="12" t="s">
        <v>292</v>
      </c>
      <c r="D231" s="12" t="s">
        <v>224</v>
      </c>
      <c r="E231" s="6" t="s">
        <v>39</v>
      </c>
      <c r="G231" s="6" t="s">
        <v>39</v>
      </c>
      <c r="I231" s="6" t="s">
        <v>39</v>
      </c>
    </row>
    <row r="232" customFormat="false" ht="25.5" hidden="false" customHeight="false" outlineLevel="0" collapsed="false">
      <c r="A232" s="12" t="n">
        <v>48271</v>
      </c>
      <c r="B232" s="12" t="n">
        <v>44886</v>
      </c>
      <c r="C232" s="12" t="s">
        <v>293</v>
      </c>
      <c r="D232" s="12" t="s">
        <v>256</v>
      </c>
      <c r="E232" s="6" t="s">
        <v>39</v>
      </c>
      <c r="G232" s="6" t="s">
        <v>39</v>
      </c>
      <c r="I232" s="6" t="s">
        <v>39</v>
      </c>
    </row>
    <row r="233" customFormat="false" ht="25.5" hidden="false" customHeight="false" outlineLevel="0" collapsed="false">
      <c r="A233" s="12" t="n">
        <v>48272</v>
      </c>
      <c r="B233" s="12" t="n">
        <v>45703</v>
      </c>
      <c r="C233" s="12" t="s">
        <v>294</v>
      </c>
      <c r="D233" s="12" t="s">
        <v>73</v>
      </c>
      <c r="E233" s="6" t="s">
        <v>39</v>
      </c>
      <c r="G233" s="6" t="s">
        <v>39</v>
      </c>
      <c r="I233" s="6" t="s">
        <v>39</v>
      </c>
    </row>
    <row r="234" customFormat="false" ht="25.5" hidden="false" customHeight="false" outlineLevel="0" collapsed="false">
      <c r="A234" s="12" t="n">
        <v>48273</v>
      </c>
      <c r="B234" s="12" t="n">
        <v>45770</v>
      </c>
      <c r="C234" s="12" t="s">
        <v>295</v>
      </c>
      <c r="D234" s="12" t="s">
        <v>73</v>
      </c>
      <c r="E234" s="6" t="s">
        <v>39</v>
      </c>
      <c r="G234" s="6" t="s">
        <v>39</v>
      </c>
      <c r="I234" s="6" t="s">
        <v>39</v>
      </c>
    </row>
    <row r="235" customFormat="false" ht="12.75" hidden="false" customHeight="false" outlineLevel="0" collapsed="false">
      <c r="A235" s="12" t="n">
        <v>48275</v>
      </c>
      <c r="B235" s="12" t="n">
        <v>46158</v>
      </c>
      <c r="C235" s="12" t="s">
        <v>296</v>
      </c>
      <c r="D235" s="12" t="s">
        <v>67</v>
      </c>
      <c r="E235" s="6" t="s">
        <v>39</v>
      </c>
      <c r="G235" s="6" t="s">
        <v>39</v>
      </c>
      <c r="I235" s="6" t="s">
        <v>39</v>
      </c>
    </row>
    <row r="236" customFormat="false" ht="12.75" hidden="false" customHeight="false" outlineLevel="0" collapsed="false">
      <c r="A236" s="12" t="n">
        <v>48277</v>
      </c>
      <c r="B236" s="12" t="n">
        <v>46159</v>
      </c>
      <c r="C236" s="12" t="s">
        <v>297</v>
      </c>
      <c r="D236" s="12" t="s">
        <v>67</v>
      </c>
      <c r="E236" s="6" t="s">
        <v>39</v>
      </c>
      <c r="G236" s="6" t="s">
        <v>39</v>
      </c>
      <c r="I236" s="6" t="s">
        <v>39</v>
      </c>
    </row>
    <row r="237" customFormat="false" ht="12.75" hidden="false" customHeight="false" outlineLevel="0" collapsed="false">
      <c r="A237" s="12" t="n">
        <v>48278</v>
      </c>
      <c r="B237" s="12" t="n">
        <v>46161</v>
      </c>
      <c r="C237" s="12" t="s">
        <v>298</v>
      </c>
      <c r="D237" s="12" t="s">
        <v>67</v>
      </c>
      <c r="E237" s="6" t="s">
        <v>39</v>
      </c>
      <c r="G237" s="6" t="s">
        <v>39</v>
      </c>
      <c r="I237" s="6" t="s">
        <v>39</v>
      </c>
    </row>
    <row r="238" customFormat="false" ht="12.75" hidden="false" customHeight="false" outlineLevel="0" collapsed="false">
      <c r="A238" s="12" t="n">
        <v>48279</v>
      </c>
      <c r="B238" s="12" t="n">
        <v>46166</v>
      </c>
      <c r="C238" s="12" t="s">
        <v>299</v>
      </c>
      <c r="D238" s="12" t="s">
        <v>67</v>
      </c>
      <c r="E238" s="6" t="s">
        <v>39</v>
      </c>
      <c r="G238" s="6" t="s">
        <v>39</v>
      </c>
      <c r="I238" s="6" t="s">
        <v>39</v>
      </c>
    </row>
    <row r="239" customFormat="false" ht="12.75" hidden="false" customHeight="false" outlineLevel="0" collapsed="false">
      <c r="A239" s="12" t="n">
        <v>48280</v>
      </c>
      <c r="B239" s="12" t="n">
        <v>46167</v>
      </c>
      <c r="C239" s="12" t="s">
        <v>300</v>
      </c>
      <c r="D239" s="12" t="s">
        <v>67</v>
      </c>
      <c r="E239" s="6" t="s">
        <v>39</v>
      </c>
      <c r="G239" s="6" t="s">
        <v>39</v>
      </c>
      <c r="I239" s="6" t="s">
        <v>39</v>
      </c>
    </row>
    <row r="240" customFormat="false" ht="12.75" hidden="false" customHeight="false" outlineLevel="0" collapsed="false">
      <c r="A240" s="12" t="n">
        <v>48282</v>
      </c>
      <c r="B240" s="12" t="n">
        <v>46169</v>
      </c>
      <c r="C240" s="12" t="s">
        <v>301</v>
      </c>
      <c r="D240" s="12" t="s">
        <v>67</v>
      </c>
      <c r="E240" s="6" t="s">
        <v>39</v>
      </c>
      <c r="G240" s="6" t="s">
        <v>39</v>
      </c>
      <c r="I240" s="6" t="s">
        <v>39</v>
      </c>
    </row>
    <row r="241" customFormat="false" ht="12.75" hidden="false" customHeight="false" outlineLevel="0" collapsed="false">
      <c r="A241" s="12" t="n">
        <v>48283</v>
      </c>
      <c r="B241" s="12" t="n">
        <v>46170</v>
      </c>
      <c r="C241" s="12" t="s">
        <v>302</v>
      </c>
      <c r="D241" s="12" t="s">
        <v>67</v>
      </c>
      <c r="E241" s="6" t="s">
        <v>39</v>
      </c>
      <c r="G241" s="6" t="s">
        <v>39</v>
      </c>
      <c r="I241" s="6" t="s">
        <v>39</v>
      </c>
    </row>
    <row r="242" customFormat="false" ht="25.5" hidden="false" customHeight="false" outlineLevel="0" collapsed="false">
      <c r="A242" s="12" t="n">
        <v>48286</v>
      </c>
      <c r="B242" s="12" t="n">
        <v>47276</v>
      </c>
      <c r="C242" s="12" t="s">
        <v>303</v>
      </c>
      <c r="D242" s="12" t="s">
        <v>96</v>
      </c>
      <c r="E242" s="6" t="s">
        <v>39</v>
      </c>
      <c r="G242" s="6" t="s">
        <v>39</v>
      </c>
      <c r="I242" s="6" t="s">
        <v>39</v>
      </c>
    </row>
    <row r="243" customFormat="false" ht="12.75" hidden="false" customHeight="false" outlineLevel="0" collapsed="false">
      <c r="A243" s="12" t="n">
        <v>48288</v>
      </c>
      <c r="B243" s="12" t="n">
        <v>47500</v>
      </c>
      <c r="C243" s="12" t="s">
        <v>304</v>
      </c>
      <c r="D243" s="12" t="s">
        <v>75</v>
      </c>
      <c r="E243" s="6" t="s">
        <v>39</v>
      </c>
      <c r="G243" s="6" t="s">
        <v>39</v>
      </c>
      <c r="I243" s="6" t="s">
        <v>39</v>
      </c>
    </row>
    <row r="244" customFormat="false" ht="12.75" hidden="false" customHeight="false" outlineLevel="0" collapsed="false">
      <c r="A244" s="12" t="n">
        <v>48330</v>
      </c>
      <c r="B244" s="12" t="n">
        <v>45704</v>
      </c>
      <c r="C244" s="12" t="s">
        <v>305</v>
      </c>
      <c r="D244" s="12" t="s">
        <v>238</v>
      </c>
      <c r="E244" s="6" t="s">
        <v>39</v>
      </c>
      <c r="F244" s="6" t="s">
        <v>98</v>
      </c>
      <c r="G244" s="6" t="s">
        <v>39</v>
      </c>
      <c r="H244" s="6" t="s">
        <v>306</v>
      </c>
      <c r="I244" s="6" t="s">
        <v>39</v>
      </c>
      <c r="J244" s="6" t="s">
        <v>98</v>
      </c>
    </row>
    <row r="245" customFormat="false" ht="25.5" hidden="false" customHeight="false" outlineLevel="0" collapsed="false">
      <c r="A245" s="12" t="n">
        <v>48332</v>
      </c>
      <c r="B245" s="12" t="n">
        <v>45746</v>
      </c>
      <c r="C245" s="12" t="s">
        <v>307</v>
      </c>
      <c r="D245" s="12" t="s">
        <v>75</v>
      </c>
      <c r="E245" s="6" t="s">
        <v>39</v>
      </c>
      <c r="F245" s="6" t="s">
        <v>98</v>
      </c>
      <c r="G245" s="6" t="s">
        <v>43</v>
      </c>
      <c r="H245" s="6" t="s">
        <v>308</v>
      </c>
      <c r="I245" s="6" t="s">
        <v>39</v>
      </c>
      <c r="J245" s="6" t="s">
        <v>98</v>
      </c>
    </row>
    <row r="246" customFormat="false" ht="12.75" hidden="false" customHeight="false" outlineLevel="0" collapsed="false">
      <c r="A246" s="12" t="n">
        <v>48334</v>
      </c>
      <c r="B246" s="12" t="n">
        <v>45760</v>
      </c>
      <c r="C246" s="12" t="s">
        <v>309</v>
      </c>
      <c r="D246" s="12" t="s">
        <v>310</v>
      </c>
      <c r="E246" s="6" t="s">
        <v>39</v>
      </c>
      <c r="G246" s="6" t="s">
        <v>39</v>
      </c>
      <c r="I246" s="6" t="s">
        <v>39</v>
      </c>
    </row>
    <row r="247" customFormat="false" ht="12.75" hidden="false" customHeight="false" outlineLevel="0" collapsed="false">
      <c r="A247" s="12" t="n">
        <v>48335</v>
      </c>
      <c r="B247" s="12" t="n">
        <v>45932</v>
      </c>
      <c r="C247" s="12" t="s">
        <v>311</v>
      </c>
      <c r="D247" s="12" t="s">
        <v>96</v>
      </c>
      <c r="E247" s="6" t="s">
        <v>39</v>
      </c>
      <c r="G247" s="6" t="s">
        <v>39</v>
      </c>
      <c r="I247" s="6" t="s">
        <v>39</v>
      </c>
    </row>
    <row r="248" customFormat="false" ht="12.75" hidden="false" customHeight="false" outlineLevel="0" collapsed="false">
      <c r="A248" s="12" t="n">
        <v>48339</v>
      </c>
      <c r="B248" s="12" t="n">
        <v>46031</v>
      </c>
      <c r="C248" s="12" t="s">
        <v>312</v>
      </c>
      <c r="D248" s="12" t="s">
        <v>223</v>
      </c>
      <c r="E248" s="6" t="s">
        <v>39</v>
      </c>
      <c r="G248" s="6" t="s">
        <v>39</v>
      </c>
      <c r="I248" s="6" t="s">
        <v>39</v>
      </c>
    </row>
    <row r="249" customFormat="false" ht="25.5" hidden="false" customHeight="false" outlineLevel="0" collapsed="false">
      <c r="A249" s="12" t="n">
        <v>48342</v>
      </c>
      <c r="B249" s="12" t="n">
        <v>46155</v>
      </c>
      <c r="C249" s="12" t="s">
        <v>313</v>
      </c>
      <c r="D249" s="12" t="s">
        <v>169</v>
      </c>
      <c r="E249" s="6" t="s">
        <v>39</v>
      </c>
      <c r="G249" s="6" t="s">
        <v>39</v>
      </c>
      <c r="I249" s="6" t="s">
        <v>39</v>
      </c>
    </row>
    <row r="250" customFormat="false" ht="25.5" hidden="false" customHeight="false" outlineLevel="0" collapsed="false">
      <c r="A250" s="12" t="n">
        <v>48343</v>
      </c>
      <c r="B250" s="12" t="n">
        <v>46184</v>
      </c>
      <c r="C250" s="12" t="s">
        <v>314</v>
      </c>
      <c r="D250" s="12" t="s">
        <v>115</v>
      </c>
      <c r="E250" s="6" t="s">
        <v>39</v>
      </c>
      <c r="G250" s="6" t="s">
        <v>39</v>
      </c>
      <c r="I250" s="6" t="s">
        <v>39</v>
      </c>
    </row>
    <row r="251" customFormat="false" ht="89.25" hidden="false" customHeight="false" outlineLevel="0" collapsed="false">
      <c r="A251" s="12" t="n">
        <v>48347</v>
      </c>
      <c r="B251" s="12" t="n">
        <v>46380</v>
      </c>
      <c r="C251" s="12" t="s">
        <v>315</v>
      </c>
      <c r="D251" s="12" t="s">
        <v>49</v>
      </c>
      <c r="E251" s="6" t="s">
        <v>39</v>
      </c>
      <c r="F251" s="6" t="s">
        <v>98</v>
      </c>
      <c r="G251" s="6" t="s">
        <v>43</v>
      </c>
      <c r="H251" s="6" t="s">
        <v>316</v>
      </c>
      <c r="I251" s="6" t="s">
        <v>39</v>
      </c>
      <c r="J251" s="6" t="s">
        <v>98</v>
      </c>
    </row>
    <row r="252" customFormat="false" ht="89.25" hidden="false" customHeight="false" outlineLevel="0" collapsed="false">
      <c r="A252" s="12" t="n">
        <v>48348</v>
      </c>
      <c r="B252" s="12" t="n">
        <v>46380</v>
      </c>
      <c r="C252" s="12" t="s">
        <v>315</v>
      </c>
      <c r="D252" s="12" t="s">
        <v>107</v>
      </c>
      <c r="E252" s="6" t="s">
        <v>39</v>
      </c>
      <c r="F252" s="6" t="s">
        <v>98</v>
      </c>
      <c r="G252" s="6" t="s">
        <v>43</v>
      </c>
      <c r="H252" s="6" t="s">
        <v>316</v>
      </c>
      <c r="I252" s="6" t="s">
        <v>39</v>
      </c>
      <c r="J252" s="6" t="s">
        <v>98</v>
      </c>
    </row>
    <row r="253" customFormat="false" ht="12.75" hidden="false" customHeight="false" outlineLevel="0" collapsed="false">
      <c r="A253" s="12" t="n">
        <v>48355</v>
      </c>
      <c r="B253" s="12" t="n">
        <v>46280</v>
      </c>
      <c r="C253" s="12" t="s">
        <v>317</v>
      </c>
      <c r="D253" s="12" t="s">
        <v>67</v>
      </c>
      <c r="E253" s="6" t="s">
        <v>39</v>
      </c>
      <c r="G253" s="6" t="s">
        <v>39</v>
      </c>
      <c r="I253" s="6" t="s">
        <v>39</v>
      </c>
    </row>
    <row r="254" customFormat="false" ht="12.75" hidden="false" customHeight="false" outlineLevel="0" collapsed="false">
      <c r="A254" s="12" t="n">
        <v>48365</v>
      </c>
      <c r="B254" s="12" t="n">
        <v>46614</v>
      </c>
      <c r="C254" s="12" t="s">
        <v>318</v>
      </c>
      <c r="D254" s="12" t="s">
        <v>236</v>
      </c>
      <c r="E254" s="6" t="s">
        <v>39</v>
      </c>
      <c r="G254" s="6" t="s">
        <v>39</v>
      </c>
      <c r="I254" s="6" t="s">
        <v>39</v>
      </c>
    </row>
    <row r="255" customFormat="false" ht="25.5" hidden="false" customHeight="false" outlineLevel="0" collapsed="false">
      <c r="A255" s="12" t="n">
        <v>48366</v>
      </c>
      <c r="B255" s="12" t="n">
        <v>46615</v>
      </c>
      <c r="C255" s="12" t="s">
        <v>319</v>
      </c>
      <c r="D255" s="12" t="s">
        <v>46</v>
      </c>
      <c r="E255" s="6" t="s">
        <v>39</v>
      </c>
      <c r="G255" s="6" t="s">
        <v>39</v>
      </c>
      <c r="I255" s="6" t="s">
        <v>39</v>
      </c>
    </row>
    <row r="256" customFormat="false" ht="25.5" hidden="false" customHeight="false" outlineLevel="0" collapsed="false">
      <c r="A256" s="12" t="n">
        <v>48367</v>
      </c>
      <c r="B256" s="12" t="n">
        <v>46683</v>
      </c>
      <c r="C256" s="12" t="s">
        <v>320</v>
      </c>
      <c r="D256" s="12" t="s">
        <v>190</v>
      </c>
      <c r="E256" s="6" t="s">
        <v>39</v>
      </c>
      <c r="G256" s="6" t="s">
        <v>39</v>
      </c>
      <c r="I256" s="6" t="s">
        <v>39</v>
      </c>
    </row>
    <row r="257" customFormat="false" ht="25.5" hidden="false" customHeight="false" outlineLevel="0" collapsed="false">
      <c r="A257" s="12" t="n">
        <v>48368</v>
      </c>
      <c r="B257" s="12" t="n">
        <v>46983</v>
      </c>
      <c r="C257" s="12" t="s">
        <v>321</v>
      </c>
      <c r="D257" s="12" t="s">
        <v>73</v>
      </c>
      <c r="E257" s="6" t="s">
        <v>39</v>
      </c>
      <c r="G257" s="6" t="s">
        <v>39</v>
      </c>
      <c r="I257" s="6" t="s">
        <v>39</v>
      </c>
    </row>
    <row r="258" customFormat="false" ht="25.5" hidden="false" customHeight="false" outlineLevel="0" collapsed="false">
      <c r="A258" s="12" t="n">
        <v>48370</v>
      </c>
      <c r="B258" s="12" t="n">
        <v>47104</v>
      </c>
      <c r="C258" s="12" t="s">
        <v>322</v>
      </c>
      <c r="D258" s="12" t="s">
        <v>89</v>
      </c>
      <c r="E258" s="6" t="s">
        <v>39</v>
      </c>
      <c r="F258" s="6" t="s">
        <v>98</v>
      </c>
      <c r="G258" s="6" t="s">
        <v>65</v>
      </c>
      <c r="H258" s="6" t="s">
        <v>323</v>
      </c>
      <c r="I258" s="6" t="s">
        <v>65</v>
      </c>
      <c r="J258" s="6" t="s">
        <v>323</v>
      </c>
    </row>
    <row r="259" customFormat="false" ht="25.5" hidden="false" customHeight="false" outlineLevel="0" collapsed="false">
      <c r="A259" s="12" t="n">
        <v>48371</v>
      </c>
      <c r="B259" s="12" t="n">
        <v>47104</v>
      </c>
      <c r="C259" s="12" t="s">
        <v>322</v>
      </c>
      <c r="D259" s="12" t="s">
        <v>145</v>
      </c>
      <c r="E259" s="6" t="s">
        <v>39</v>
      </c>
      <c r="F259" s="6" t="s">
        <v>98</v>
      </c>
      <c r="G259" s="6" t="s">
        <v>65</v>
      </c>
      <c r="H259" s="6" t="s">
        <v>323</v>
      </c>
      <c r="I259" s="6" t="s">
        <v>65</v>
      </c>
      <c r="J259" s="6" t="s">
        <v>323</v>
      </c>
    </row>
    <row r="260" customFormat="false" ht="25.5" hidden="false" customHeight="false" outlineLevel="0" collapsed="false">
      <c r="A260" s="12" t="n">
        <v>48394</v>
      </c>
      <c r="B260" s="12" t="n">
        <v>44936</v>
      </c>
      <c r="C260" s="12" t="s">
        <v>324</v>
      </c>
      <c r="D260" s="12" t="s">
        <v>75</v>
      </c>
      <c r="E260" s="6" t="s">
        <v>39</v>
      </c>
      <c r="F260" s="6" t="s">
        <v>98</v>
      </c>
      <c r="G260" s="6" t="s">
        <v>43</v>
      </c>
      <c r="H260" s="6" t="s">
        <v>325</v>
      </c>
      <c r="I260" s="6" t="s">
        <v>39</v>
      </c>
      <c r="J260" s="6" t="s">
        <v>98</v>
      </c>
    </row>
    <row r="261" customFormat="false" ht="25.5" hidden="false" customHeight="false" outlineLevel="0" collapsed="false">
      <c r="A261" s="12" t="n">
        <v>48395</v>
      </c>
      <c r="B261" s="12" t="n">
        <v>44936</v>
      </c>
      <c r="C261" s="12" t="s">
        <v>324</v>
      </c>
      <c r="D261" s="12" t="s">
        <v>73</v>
      </c>
      <c r="E261" s="6" t="s">
        <v>39</v>
      </c>
      <c r="F261" s="6" t="s">
        <v>98</v>
      </c>
      <c r="G261" s="6" t="s">
        <v>43</v>
      </c>
      <c r="H261" s="6" t="s">
        <v>325</v>
      </c>
      <c r="I261" s="6" t="s">
        <v>39</v>
      </c>
      <c r="J261" s="6" t="s">
        <v>98</v>
      </c>
    </row>
    <row r="262" customFormat="false" ht="38.25" hidden="false" customHeight="false" outlineLevel="0" collapsed="false">
      <c r="A262" s="12" t="n">
        <v>48401</v>
      </c>
      <c r="B262" s="12" t="n">
        <v>47288</v>
      </c>
      <c r="C262" s="12" t="s">
        <v>326</v>
      </c>
      <c r="D262" s="12" t="s">
        <v>75</v>
      </c>
      <c r="E262" s="6" t="s">
        <v>39</v>
      </c>
      <c r="G262" s="6" t="s">
        <v>43</v>
      </c>
      <c r="H262" s="6" t="s">
        <v>327</v>
      </c>
      <c r="I262" s="6" t="s">
        <v>39</v>
      </c>
      <c r="J262" s="6" t="s">
        <v>98</v>
      </c>
    </row>
    <row r="263" customFormat="false" ht="38.25" hidden="false" customHeight="false" outlineLevel="0" collapsed="false">
      <c r="A263" s="12" t="n">
        <v>48402</v>
      </c>
      <c r="B263" s="12" t="n">
        <v>47288</v>
      </c>
      <c r="C263" s="12" t="s">
        <v>326</v>
      </c>
      <c r="D263" s="12" t="s">
        <v>73</v>
      </c>
      <c r="E263" s="6" t="s">
        <v>39</v>
      </c>
      <c r="G263" s="6" t="s">
        <v>43</v>
      </c>
      <c r="H263" s="6" t="s">
        <v>327</v>
      </c>
      <c r="I263" s="6" t="s">
        <v>39</v>
      </c>
      <c r="J263" s="6" t="s">
        <v>98</v>
      </c>
    </row>
    <row r="264" customFormat="false" ht="25.5" hidden="false" customHeight="false" outlineLevel="0" collapsed="false">
      <c r="A264" s="12" t="n">
        <v>48411</v>
      </c>
      <c r="B264" s="12" t="n">
        <v>46655</v>
      </c>
      <c r="C264" s="12" t="s">
        <v>328</v>
      </c>
      <c r="D264" s="12" t="s">
        <v>73</v>
      </c>
      <c r="E264" s="6" t="s">
        <v>39</v>
      </c>
      <c r="G264" s="6" t="s">
        <v>39</v>
      </c>
      <c r="I264" s="6" t="s">
        <v>39</v>
      </c>
    </row>
    <row r="265" customFormat="false" ht="25.5" hidden="false" customHeight="false" outlineLevel="0" collapsed="false">
      <c r="A265" s="12" t="n">
        <v>48413</v>
      </c>
      <c r="B265" s="12" t="n">
        <v>46707</v>
      </c>
      <c r="C265" s="12" t="s">
        <v>329</v>
      </c>
      <c r="D265" s="12" t="s">
        <v>67</v>
      </c>
      <c r="E265" s="6" t="s">
        <v>39</v>
      </c>
      <c r="F265" s="6" t="s">
        <v>98</v>
      </c>
      <c r="G265" s="6" t="s">
        <v>39</v>
      </c>
      <c r="H265" s="6" t="s">
        <v>330</v>
      </c>
      <c r="I265" s="6" t="s">
        <v>39</v>
      </c>
      <c r="J265" s="6" t="s">
        <v>98</v>
      </c>
    </row>
    <row r="266" customFormat="false" ht="12.75" hidden="false" customHeight="false" outlineLevel="0" collapsed="false">
      <c r="A266" s="12" t="n">
        <v>48415</v>
      </c>
      <c r="B266" s="12" t="n">
        <v>46710</v>
      </c>
      <c r="C266" s="12" t="s">
        <v>331</v>
      </c>
      <c r="D266" s="12" t="s">
        <v>38</v>
      </c>
      <c r="E266" s="6" t="s">
        <v>39</v>
      </c>
      <c r="G266" s="6" t="s">
        <v>39</v>
      </c>
      <c r="I266" s="6" t="s">
        <v>39</v>
      </c>
    </row>
    <row r="267" customFormat="false" ht="12.75" hidden="false" customHeight="false" outlineLevel="0" collapsed="false">
      <c r="A267" s="12" t="n">
        <v>48416</v>
      </c>
      <c r="B267" s="12" t="n">
        <v>46721</v>
      </c>
      <c r="C267" s="12" t="s">
        <v>332</v>
      </c>
      <c r="D267" s="12" t="s">
        <v>51</v>
      </c>
      <c r="E267" s="6" t="s">
        <v>39</v>
      </c>
      <c r="F267" s="6" t="s">
        <v>98</v>
      </c>
      <c r="G267" s="6" t="s">
        <v>39</v>
      </c>
      <c r="I267" s="6" t="s">
        <v>39</v>
      </c>
      <c r="J267" s="6" t="s">
        <v>98</v>
      </c>
    </row>
    <row r="268" customFormat="false" ht="12.75" hidden="false" customHeight="false" outlineLevel="0" collapsed="false">
      <c r="A268" s="12" t="n">
        <v>48417</v>
      </c>
      <c r="B268" s="12" t="n">
        <v>47120</v>
      </c>
      <c r="C268" s="12" t="s">
        <v>333</v>
      </c>
      <c r="D268" s="12" t="s">
        <v>96</v>
      </c>
      <c r="E268" s="6" t="s">
        <v>39</v>
      </c>
      <c r="G268" s="6" t="s">
        <v>39</v>
      </c>
      <c r="I268" s="6" t="s">
        <v>39</v>
      </c>
    </row>
    <row r="269" customFormat="false" ht="12.75" hidden="false" customHeight="false" outlineLevel="0" collapsed="false">
      <c r="A269" s="12" t="n">
        <v>48422</v>
      </c>
      <c r="B269" s="12" t="n">
        <v>47501</v>
      </c>
      <c r="C269" s="12" t="s">
        <v>334</v>
      </c>
      <c r="D269" s="12" t="s">
        <v>223</v>
      </c>
      <c r="E269" s="6" t="s">
        <v>39</v>
      </c>
      <c r="G269" s="6" t="s">
        <v>39</v>
      </c>
      <c r="I269" s="6" t="s">
        <v>39</v>
      </c>
    </row>
    <row r="270" customFormat="false" ht="12.75" hidden="false" customHeight="false" outlineLevel="0" collapsed="false">
      <c r="A270" s="12" t="n">
        <v>48424</v>
      </c>
      <c r="B270" s="12" t="n">
        <v>48211</v>
      </c>
      <c r="C270" s="12" t="s">
        <v>335</v>
      </c>
      <c r="D270" s="12" t="s">
        <v>141</v>
      </c>
      <c r="E270" s="6" t="s">
        <v>39</v>
      </c>
      <c r="G270" s="6" t="s">
        <v>39</v>
      </c>
      <c r="I270" s="6" t="s">
        <v>39</v>
      </c>
    </row>
    <row r="271" customFormat="false" ht="12.75" hidden="false" customHeight="false" outlineLevel="0" collapsed="false">
      <c r="A271" s="12" t="n">
        <v>48438</v>
      </c>
      <c r="B271" s="12" t="n">
        <v>46415</v>
      </c>
      <c r="C271" s="12" t="s">
        <v>336</v>
      </c>
      <c r="D271" s="12" t="s">
        <v>67</v>
      </c>
      <c r="E271" s="6" t="s">
        <v>39</v>
      </c>
      <c r="G271" s="6" t="s">
        <v>39</v>
      </c>
      <c r="I271" s="6" t="s">
        <v>39</v>
      </c>
    </row>
    <row r="272" customFormat="false" ht="25.5" hidden="false" customHeight="false" outlineLevel="0" collapsed="false">
      <c r="A272" s="12" t="n">
        <v>48440</v>
      </c>
      <c r="B272" s="12" t="n">
        <v>42962</v>
      </c>
      <c r="C272" s="12" t="s">
        <v>337</v>
      </c>
      <c r="D272" s="12" t="s">
        <v>115</v>
      </c>
      <c r="E272" s="6" t="s">
        <v>39</v>
      </c>
      <c r="G272" s="6" t="s">
        <v>39</v>
      </c>
      <c r="I272" s="6" t="s">
        <v>39</v>
      </c>
    </row>
    <row r="273" customFormat="false" ht="25.5" hidden="false" customHeight="false" outlineLevel="0" collapsed="false">
      <c r="A273" s="12" t="n">
        <v>48441</v>
      </c>
      <c r="B273" s="12" t="n">
        <v>42962</v>
      </c>
      <c r="C273" s="12" t="s">
        <v>337</v>
      </c>
      <c r="D273" s="12" t="s">
        <v>338</v>
      </c>
      <c r="E273" s="6" t="s">
        <v>39</v>
      </c>
      <c r="G273" s="6" t="s">
        <v>39</v>
      </c>
      <c r="I273" s="6" t="s">
        <v>39</v>
      </c>
    </row>
    <row r="274" customFormat="false" ht="25.5" hidden="false" customHeight="false" outlineLevel="0" collapsed="false">
      <c r="A274" s="12" t="n">
        <v>48444</v>
      </c>
      <c r="B274" s="12" t="n">
        <v>47076</v>
      </c>
      <c r="C274" s="12" t="s">
        <v>339</v>
      </c>
      <c r="D274" s="12" t="s">
        <v>96</v>
      </c>
      <c r="E274" s="6" t="s">
        <v>39</v>
      </c>
      <c r="G274" s="6" t="s">
        <v>39</v>
      </c>
      <c r="I274" s="6" t="s">
        <v>39</v>
      </c>
    </row>
    <row r="275" customFormat="false" ht="12.75" hidden="false" customHeight="false" outlineLevel="0" collapsed="false">
      <c r="A275" s="12" t="n">
        <v>48446</v>
      </c>
      <c r="B275" s="12" t="n">
        <v>47455</v>
      </c>
      <c r="C275" s="12" t="s">
        <v>340</v>
      </c>
      <c r="D275" s="12" t="s">
        <v>96</v>
      </c>
      <c r="E275" s="6" t="s">
        <v>39</v>
      </c>
      <c r="G275" s="6" t="s">
        <v>39</v>
      </c>
      <c r="I275" s="6" t="s">
        <v>39</v>
      </c>
    </row>
    <row r="276" customFormat="false" ht="25.5" hidden="false" customHeight="false" outlineLevel="0" collapsed="false">
      <c r="A276" s="12" t="n">
        <v>48452</v>
      </c>
      <c r="B276" s="12" t="n">
        <v>48100</v>
      </c>
      <c r="C276" s="12" t="s">
        <v>341</v>
      </c>
      <c r="D276" s="12" t="s">
        <v>95</v>
      </c>
      <c r="E276" s="6" t="s">
        <v>39</v>
      </c>
      <c r="G276" s="6" t="s">
        <v>39</v>
      </c>
      <c r="I276" s="6" t="s">
        <v>39</v>
      </c>
    </row>
    <row r="277" customFormat="false" ht="25.5" hidden="false" customHeight="false" outlineLevel="0" collapsed="false">
      <c r="A277" s="12" t="n">
        <v>48453</v>
      </c>
      <c r="B277" s="12" t="n">
        <v>48100</v>
      </c>
      <c r="C277" s="12" t="s">
        <v>341</v>
      </c>
      <c r="D277" s="12" t="s">
        <v>96</v>
      </c>
      <c r="E277" s="6" t="s">
        <v>39</v>
      </c>
      <c r="G277" s="6" t="s">
        <v>39</v>
      </c>
      <c r="I277" s="6" t="s">
        <v>39</v>
      </c>
    </row>
    <row r="278" customFormat="false" ht="25.5" hidden="false" customHeight="false" outlineLevel="0" collapsed="false">
      <c r="A278" s="12" t="n">
        <v>48458</v>
      </c>
      <c r="B278" s="12" t="n">
        <v>46418</v>
      </c>
      <c r="C278" s="12" t="s">
        <v>342</v>
      </c>
      <c r="D278" s="12" t="s">
        <v>167</v>
      </c>
      <c r="E278" s="6" t="s">
        <v>39</v>
      </c>
      <c r="G278" s="6" t="s">
        <v>39</v>
      </c>
      <c r="I278" s="6" t="s">
        <v>39</v>
      </c>
    </row>
    <row r="279" customFormat="false" ht="25.5" hidden="false" customHeight="false" outlineLevel="0" collapsed="false">
      <c r="A279" s="12" t="n">
        <v>48459</v>
      </c>
      <c r="B279" s="12" t="n">
        <v>46418</v>
      </c>
      <c r="C279" s="12" t="s">
        <v>342</v>
      </c>
      <c r="D279" s="12" t="s">
        <v>49</v>
      </c>
      <c r="E279" s="6" t="s">
        <v>39</v>
      </c>
      <c r="G279" s="6" t="s">
        <v>39</v>
      </c>
      <c r="I279" s="6" t="s">
        <v>39</v>
      </c>
    </row>
    <row r="280" customFormat="false" ht="38.25" hidden="false" customHeight="false" outlineLevel="0" collapsed="false">
      <c r="A280" s="12" t="n">
        <v>48467</v>
      </c>
      <c r="B280" s="12" t="n">
        <v>41239</v>
      </c>
      <c r="C280" s="12" t="s">
        <v>343</v>
      </c>
      <c r="D280" s="12" t="s">
        <v>93</v>
      </c>
      <c r="E280" s="6" t="s">
        <v>39</v>
      </c>
      <c r="F280" s="6" t="s">
        <v>344</v>
      </c>
      <c r="G280" s="6" t="s">
        <v>43</v>
      </c>
      <c r="H280" s="6" t="s">
        <v>344</v>
      </c>
      <c r="I280" s="6" t="s">
        <v>39</v>
      </c>
      <c r="J280" s="6" t="s">
        <v>344</v>
      </c>
    </row>
    <row r="281" customFormat="false" ht="25.5" hidden="false" customHeight="false" outlineLevel="0" collapsed="false">
      <c r="A281" s="12" t="n">
        <v>48492</v>
      </c>
      <c r="B281" s="12" t="n">
        <v>45511</v>
      </c>
      <c r="C281" s="12" t="s">
        <v>345</v>
      </c>
      <c r="D281" s="12" t="s">
        <v>141</v>
      </c>
      <c r="E281" s="6" t="s">
        <v>39</v>
      </c>
      <c r="G281" s="6" t="s">
        <v>39</v>
      </c>
      <c r="I281" s="6" t="s">
        <v>39</v>
      </c>
    </row>
    <row r="282" customFormat="false" ht="25.5" hidden="false" customHeight="false" outlineLevel="0" collapsed="false">
      <c r="A282" s="12" t="n">
        <v>48494</v>
      </c>
      <c r="B282" s="12" t="n">
        <v>47162</v>
      </c>
      <c r="C282" s="12" t="s">
        <v>346</v>
      </c>
      <c r="D282" s="12" t="s">
        <v>244</v>
      </c>
      <c r="E282" s="6" t="s">
        <v>39</v>
      </c>
      <c r="F282" s="6" t="s">
        <v>98</v>
      </c>
      <c r="G282" s="6" t="s">
        <v>39</v>
      </c>
      <c r="I282" s="6" t="s">
        <v>39</v>
      </c>
      <c r="J282" s="6" t="s">
        <v>98</v>
      </c>
    </row>
    <row r="283" customFormat="false" ht="25.5" hidden="false" customHeight="false" outlineLevel="0" collapsed="false">
      <c r="A283" s="12" t="n">
        <v>48496</v>
      </c>
      <c r="B283" s="12" t="n">
        <v>47312</v>
      </c>
      <c r="C283" s="12" t="s">
        <v>347</v>
      </c>
      <c r="D283" s="12" t="s">
        <v>167</v>
      </c>
      <c r="E283" s="6" t="s">
        <v>39</v>
      </c>
      <c r="F283" s="6" t="s">
        <v>98</v>
      </c>
      <c r="G283" s="6" t="s">
        <v>39</v>
      </c>
      <c r="I283" s="6" t="s">
        <v>39</v>
      </c>
    </row>
    <row r="284" customFormat="false" ht="12.75" hidden="false" customHeight="false" outlineLevel="0" collapsed="false">
      <c r="A284" s="12" t="n">
        <v>48498</v>
      </c>
      <c r="B284" s="12" t="n">
        <v>47322</v>
      </c>
      <c r="C284" s="12" t="s">
        <v>348</v>
      </c>
      <c r="D284" s="12" t="s">
        <v>167</v>
      </c>
      <c r="E284" s="6" t="s">
        <v>39</v>
      </c>
      <c r="F284" s="6" t="s">
        <v>98</v>
      </c>
      <c r="G284" s="6" t="s">
        <v>39</v>
      </c>
      <c r="I284" s="6" t="s">
        <v>39</v>
      </c>
    </row>
    <row r="285" customFormat="false" ht="12.75" hidden="false" customHeight="false" outlineLevel="0" collapsed="false">
      <c r="A285" s="12" t="n">
        <v>48500</v>
      </c>
      <c r="B285" s="12" t="n">
        <v>47380</v>
      </c>
      <c r="C285" s="12" t="s">
        <v>349</v>
      </c>
      <c r="D285" s="12" t="s">
        <v>167</v>
      </c>
      <c r="E285" s="6" t="s">
        <v>39</v>
      </c>
      <c r="F285" s="6" t="s">
        <v>98</v>
      </c>
      <c r="G285" s="6" t="s">
        <v>39</v>
      </c>
      <c r="I285" s="6" t="s">
        <v>39</v>
      </c>
    </row>
    <row r="286" customFormat="false" ht="25.5" hidden="false" customHeight="false" outlineLevel="0" collapsed="false">
      <c r="A286" s="12" t="n">
        <v>48501</v>
      </c>
      <c r="B286" s="12" t="n">
        <v>47427</v>
      </c>
      <c r="C286" s="12" t="s">
        <v>350</v>
      </c>
      <c r="D286" s="12" t="s">
        <v>167</v>
      </c>
      <c r="E286" s="6" t="s">
        <v>39</v>
      </c>
      <c r="F286" s="6" t="s">
        <v>98</v>
      </c>
      <c r="G286" s="6" t="s">
        <v>39</v>
      </c>
      <c r="I286" s="6" t="s">
        <v>39</v>
      </c>
    </row>
    <row r="287" customFormat="false" ht="38.25" hidden="false" customHeight="false" outlineLevel="0" collapsed="false">
      <c r="A287" s="12" t="n">
        <v>48502</v>
      </c>
      <c r="B287" s="12" t="n">
        <v>47432</v>
      </c>
      <c r="C287" s="12" t="s">
        <v>351</v>
      </c>
      <c r="D287" s="12" t="s">
        <v>167</v>
      </c>
      <c r="E287" s="6" t="s">
        <v>39</v>
      </c>
      <c r="F287" s="6" t="s">
        <v>98</v>
      </c>
      <c r="G287" s="6" t="s">
        <v>43</v>
      </c>
      <c r="H287" s="6" t="s">
        <v>352</v>
      </c>
      <c r="I287" s="6" t="s">
        <v>39</v>
      </c>
    </row>
    <row r="288" customFormat="false" ht="38.25" hidden="false" customHeight="false" outlineLevel="0" collapsed="false">
      <c r="A288" s="12" t="n">
        <v>48503</v>
      </c>
      <c r="B288" s="12" t="n">
        <v>47460</v>
      </c>
      <c r="C288" s="12" t="s">
        <v>353</v>
      </c>
      <c r="D288" s="12" t="s">
        <v>48</v>
      </c>
      <c r="E288" s="6" t="s">
        <v>39</v>
      </c>
      <c r="G288" s="6" t="s">
        <v>39</v>
      </c>
      <c r="I288" s="6" t="s">
        <v>39</v>
      </c>
    </row>
    <row r="289" customFormat="false" ht="25.5" hidden="false" customHeight="false" outlineLevel="0" collapsed="false">
      <c r="A289" s="12" t="n">
        <v>48504</v>
      </c>
      <c r="B289" s="12" t="n">
        <v>47473</v>
      </c>
      <c r="C289" s="12" t="s">
        <v>354</v>
      </c>
      <c r="D289" s="12" t="s">
        <v>49</v>
      </c>
      <c r="E289" s="6" t="s">
        <v>39</v>
      </c>
      <c r="F289" s="6" t="s">
        <v>98</v>
      </c>
      <c r="G289" s="6" t="s">
        <v>43</v>
      </c>
      <c r="H289" s="6" t="s">
        <v>355</v>
      </c>
      <c r="I289" s="6" t="s">
        <v>43</v>
      </c>
      <c r="J289" s="6" t="s">
        <v>355</v>
      </c>
    </row>
    <row r="290" customFormat="false" ht="12.75" hidden="false" customHeight="false" outlineLevel="0" collapsed="false">
      <c r="A290" s="12" t="n">
        <v>48506</v>
      </c>
      <c r="B290" s="12" t="n">
        <v>47486</v>
      </c>
      <c r="C290" s="12" t="s">
        <v>356</v>
      </c>
      <c r="D290" s="12" t="s">
        <v>63</v>
      </c>
      <c r="E290" s="6" t="s">
        <v>39</v>
      </c>
      <c r="G290" s="6" t="s">
        <v>39</v>
      </c>
      <c r="I290" s="6" t="s">
        <v>39</v>
      </c>
    </row>
    <row r="291" customFormat="false" ht="25.5" hidden="false" customHeight="false" outlineLevel="0" collapsed="false">
      <c r="A291" s="12" t="n">
        <v>48507</v>
      </c>
      <c r="B291" s="12" t="n">
        <v>47493</v>
      </c>
      <c r="C291" s="12" t="s">
        <v>357</v>
      </c>
      <c r="D291" s="12" t="s">
        <v>48</v>
      </c>
      <c r="E291" s="6" t="s">
        <v>39</v>
      </c>
      <c r="G291" s="6" t="s">
        <v>39</v>
      </c>
      <c r="I291" s="6" t="s">
        <v>39</v>
      </c>
    </row>
    <row r="292" customFormat="false" ht="25.5" hidden="false" customHeight="false" outlineLevel="0" collapsed="false">
      <c r="A292" s="12" t="n">
        <v>48508</v>
      </c>
      <c r="B292" s="12" t="n">
        <v>47027</v>
      </c>
      <c r="C292" s="12" t="s">
        <v>358</v>
      </c>
      <c r="D292" s="12" t="s">
        <v>164</v>
      </c>
      <c r="E292" s="6" t="s">
        <v>39</v>
      </c>
      <c r="G292" s="6" t="s">
        <v>39</v>
      </c>
      <c r="I292" s="6" t="s">
        <v>39</v>
      </c>
    </row>
    <row r="293" customFormat="false" ht="38.25" hidden="false" customHeight="false" outlineLevel="0" collapsed="false">
      <c r="A293" s="12" t="n">
        <v>48520</v>
      </c>
      <c r="B293" s="12" t="n">
        <v>46387</v>
      </c>
      <c r="C293" s="12" t="s">
        <v>359</v>
      </c>
      <c r="D293" s="12" t="s">
        <v>75</v>
      </c>
      <c r="E293" s="6" t="s">
        <v>43</v>
      </c>
      <c r="F293" s="6" t="s">
        <v>360</v>
      </c>
      <c r="G293" s="6" t="s">
        <v>39</v>
      </c>
      <c r="H293" s="6" t="s">
        <v>360</v>
      </c>
      <c r="I293" s="6" t="s">
        <v>39</v>
      </c>
    </row>
    <row r="294" customFormat="false" ht="25.5" hidden="false" customHeight="false" outlineLevel="0" collapsed="false">
      <c r="A294" s="12" t="n">
        <v>48522</v>
      </c>
      <c r="B294" s="12" t="n">
        <v>46711</v>
      </c>
      <c r="C294" s="12" t="s">
        <v>361</v>
      </c>
      <c r="D294" s="12" t="s">
        <v>113</v>
      </c>
      <c r="E294" s="6" t="s">
        <v>39</v>
      </c>
      <c r="G294" s="6" t="s">
        <v>39</v>
      </c>
      <c r="I294" s="6" t="s">
        <v>39</v>
      </c>
    </row>
    <row r="295" customFormat="false" ht="25.5" hidden="false" customHeight="false" outlineLevel="0" collapsed="false">
      <c r="A295" s="12" t="n">
        <v>48525</v>
      </c>
      <c r="B295" s="12" t="n">
        <v>47068</v>
      </c>
      <c r="C295" s="12" t="s">
        <v>362</v>
      </c>
      <c r="D295" s="12" t="s">
        <v>197</v>
      </c>
      <c r="E295" s="6" t="s">
        <v>39</v>
      </c>
      <c r="G295" s="6" t="s">
        <v>39</v>
      </c>
      <c r="I295" s="6" t="s">
        <v>39</v>
      </c>
    </row>
    <row r="296" customFormat="false" ht="89.25" hidden="false" customHeight="false" outlineLevel="0" collapsed="false">
      <c r="A296" s="12" t="n">
        <v>48526</v>
      </c>
      <c r="B296" s="12" t="n">
        <v>46783</v>
      </c>
      <c r="C296" s="12" t="s">
        <v>363</v>
      </c>
      <c r="D296" s="12" t="s">
        <v>197</v>
      </c>
      <c r="E296" s="6" t="s">
        <v>39</v>
      </c>
      <c r="F296" s="6" t="s">
        <v>98</v>
      </c>
      <c r="G296" s="6" t="s">
        <v>39</v>
      </c>
      <c r="H296" s="6" t="s">
        <v>364</v>
      </c>
      <c r="I296" s="6" t="s">
        <v>39</v>
      </c>
      <c r="J296" s="6" t="s">
        <v>98</v>
      </c>
    </row>
    <row r="297" customFormat="false" ht="25.5" hidden="false" customHeight="false" outlineLevel="0" collapsed="false">
      <c r="A297" s="12" t="n">
        <v>48527</v>
      </c>
      <c r="B297" s="12" t="n">
        <v>46785</v>
      </c>
      <c r="C297" s="12" t="s">
        <v>365</v>
      </c>
      <c r="D297" s="12" t="s">
        <v>115</v>
      </c>
      <c r="E297" s="6" t="s">
        <v>39</v>
      </c>
      <c r="G297" s="6" t="s">
        <v>39</v>
      </c>
      <c r="I297" s="6" t="s">
        <v>39</v>
      </c>
    </row>
    <row r="298" customFormat="false" ht="25.5" hidden="false" customHeight="false" outlineLevel="0" collapsed="false">
      <c r="A298" s="12" t="n">
        <v>48528</v>
      </c>
      <c r="B298" s="12" t="n">
        <v>46785</v>
      </c>
      <c r="C298" s="12" t="s">
        <v>365</v>
      </c>
      <c r="D298" s="12" t="s">
        <v>338</v>
      </c>
      <c r="E298" s="6" t="s">
        <v>39</v>
      </c>
      <c r="G298" s="6" t="s">
        <v>39</v>
      </c>
      <c r="I298" s="6" t="s">
        <v>39</v>
      </c>
    </row>
    <row r="299" customFormat="false" ht="25.5" hidden="false" customHeight="false" outlineLevel="0" collapsed="false">
      <c r="A299" s="12" t="n">
        <v>48529</v>
      </c>
      <c r="B299" s="12" t="n">
        <v>46785</v>
      </c>
      <c r="C299" s="12" t="s">
        <v>365</v>
      </c>
      <c r="D299" s="12" t="s">
        <v>48</v>
      </c>
      <c r="E299" s="6" t="s">
        <v>39</v>
      </c>
      <c r="G299" s="6" t="s">
        <v>39</v>
      </c>
      <c r="I299" s="6" t="s">
        <v>39</v>
      </c>
    </row>
    <row r="300" customFormat="false" ht="38.25" hidden="false" customHeight="false" outlineLevel="0" collapsed="false">
      <c r="A300" s="12" t="n">
        <v>48530</v>
      </c>
      <c r="B300" s="12" t="n">
        <v>46985</v>
      </c>
      <c r="C300" s="12" t="s">
        <v>366</v>
      </c>
      <c r="D300" s="12" t="s">
        <v>73</v>
      </c>
      <c r="E300" s="6" t="s">
        <v>39</v>
      </c>
      <c r="F300" s="6" t="s">
        <v>98</v>
      </c>
      <c r="G300" s="6" t="s">
        <v>65</v>
      </c>
      <c r="H300" s="6" t="s">
        <v>367</v>
      </c>
      <c r="I300" s="6" t="s">
        <v>39</v>
      </c>
      <c r="J300" s="6" t="s">
        <v>98</v>
      </c>
    </row>
    <row r="301" customFormat="false" ht="12.75" hidden="false" customHeight="false" outlineLevel="0" collapsed="false">
      <c r="A301" s="12" t="n">
        <v>48533</v>
      </c>
      <c r="B301" s="12" t="n">
        <v>46995</v>
      </c>
      <c r="C301" s="12" t="s">
        <v>368</v>
      </c>
      <c r="D301" s="12" t="s">
        <v>111</v>
      </c>
      <c r="E301" s="6" t="s">
        <v>39</v>
      </c>
      <c r="G301" s="6" t="s">
        <v>39</v>
      </c>
      <c r="I301" s="6" t="s">
        <v>39</v>
      </c>
    </row>
    <row r="302" customFormat="false" ht="25.5" hidden="false" customHeight="false" outlineLevel="0" collapsed="false">
      <c r="A302" s="12" t="n">
        <v>48534</v>
      </c>
      <c r="B302" s="12" t="n">
        <v>47009</v>
      </c>
      <c r="C302" s="12" t="s">
        <v>369</v>
      </c>
      <c r="D302" s="12" t="s">
        <v>197</v>
      </c>
      <c r="E302" s="6" t="s">
        <v>39</v>
      </c>
      <c r="G302" s="6" t="s">
        <v>39</v>
      </c>
      <c r="I302" s="6" t="s">
        <v>39</v>
      </c>
    </row>
    <row r="303" customFormat="false" ht="25.5" hidden="false" customHeight="false" outlineLevel="0" collapsed="false">
      <c r="A303" s="12" t="n">
        <v>48535</v>
      </c>
      <c r="B303" s="12" t="n">
        <v>47009</v>
      </c>
      <c r="C303" s="12" t="s">
        <v>369</v>
      </c>
      <c r="D303" s="12" t="s">
        <v>115</v>
      </c>
      <c r="E303" s="6" t="s">
        <v>39</v>
      </c>
      <c r="G303" s="6" t="s">
        <v>39</v>
      </c>
      <c r="I303" s="6" t="s">
        <v>39</v>
      </c>
    </row>
    <row r="304" customFormat="false" ht="25.5" hidden="false" customHeight="false" outlineLevel="0" collapsed="false">
      <c r="A304" s="12" t="n">
        <v>48536</v>
      </c>
      <c r="B304" s="12" t="n">
        <v>47009</v>
      </c>
      <c r="C304" s="12" t="s">
        <v>369</v>
      </c>
      <c r="D304" s="12" t="s">
        <v>164</v>
      </c>
      <c r="E304" s="6" t="s">
        <v>39</v>
      </c>
      <c r="G304" s="6" t="s">
        <v>39</v>
      </c>
      <c r="I304" s="6" t="s">
        <v>39</v>
      </c>
    </row>
    <row r="305" customFormat="false" ht="25.5" hidden="false" customHeight="false" outlineLevel="0" collapsed="false">
      <c r="A305" s="12" t="n">
        <v>48537</v>
      </c>
      <c r="B305" s="12" t="n">
        <v>47009</v>
      </c>
      <c r="C305" s="12" t="s">
        <v>369</v>
      </c>
      <c r="D305" s="12" t="s">
        <v>95</v>
      </c>
      <c r="E305" s="6" t="s">
        <v>39</v>
      </c>
      <c r="G305" s="6" t="s">
        <v>39</v>
      </c>
      <c r="I305" s="6" t="s">
        <v>39</v>
      </c>
    </row>
    <row r="306" customFormat="false" ht="51" hidden="false" customHeight="false" outlineLevel="0" collapsed="false">
      <c r="A306" s="12" t="n">
        <v>48539</v>
      </c>
      <c r="B306" s="12" t="n">
        <v>47058</v>
      </c>
      <c r="C306" s="12" t="s">
        <v>370</v>
      </c>
      <c r="D306" s="12" t="s">
        <v>101</v>
      </c>
      <c r="E306" s="6" t="s">
        <v>39</v>
      </c>
      <c r="F306" s="6" t="s">
        <v>98</v>
      </c>
      <c r="G306" s="6" t="s">
        <v>65</v>
      </c>
      <c r="H306" s="6" t="s">
        <v>371</v>
      </c>
      <c r="I306" s="6" t="s">
        <v>39</v>
      </c>
      <c r="J306" s="6" t="s">
        <v>98</v>
      </c>
    </row>
    <row r="307" customFormat="false" ht="25.5" hidden="false" customHeight="false" outlineLevel="0" collapsed="false">
      <c r="A307" s="12" t="n">
        <v>48548</v>
      </c>
      <c r="B307" s="12" t="n">
        <v>47520</v>
      </c>
      <c r="C307" s="12" t="s">
        <v>372</v>
      </c>
      <c r="D307" s="12" t="s">
        <v>95</v>
      </c>
      <c r="E307" s="6" t="s">
        <v>39</v>
      </c>
      <c r="F307" s="6" t="s">
        <v>98</v>
      </c>
      <c r="G307" s="6" t="s">
        <v>39</v>
      </c>
      <c r="H307" s="6" t="s">
        <v>373</v>
      </c>
      <c r="I307" s="6" t="s">
        <v>39</v>
      </c>
      <c r="J307" s="6" t="s">
        <v>98</v>
      </c>
    </row>
    <row r="308" customFormat="false" ht="25.5" hidden="false" customHeight="false" outlineLevel="0" collapsed="false">
      <c r="A308" s="12" t="n">
        <v>48549</v>
      </c>
      <c r="B308" s="12" t="n">
        <v>47520</v>
      </c>
      <c r="C308" s="12" t="s">
        <v>372</v>
      </c>
      <c r="D308" s="12" t="s">
        <v>338</v>
      </c>
      <c r="E308" s="6" t="s">
        <v>39</v>
      </c>
      <c r="F308" s="6" t="s">
        <v>98</v>
      </c>
      <c r="G308" s="6" t="s">
        <v>39</v>
      </c>
      <c r="H308" s="6" t="s">
        <v>373</v>
      </c>
      <c r="I308" s="6" t="s">
        <v>39</v>
      </c>
      <c r="J308" s="6" t="s">
        <v>98</v>
      </c>
    </row>
    <row r="309" customFormat="false" ht="12.75" hidden="false" customHeight="false" outlineLevel="0" collapsed="false">
      <c r="A309" s="12" t="n">
        <v>48551</v>
      </c>
      <c r="B309" s="12" t="n">
        <v>48197</v>
      </c>
      <c r="C309" s="12" t="s">
        <v>374</v>
      </c>
      <c r="D309" s="12" t="s">
        <v>167</v>
      </c>
      <c r="E309" s="6" t="s">
        <v>39</v>
      </c>
      <c r="G309" s="6" t="s">
        <v>39</v>
      </c>
      <c r="I309" s="6" t="s">
        <v>39</v>
      </c>
    </row>
    <row r="310" customFormat="false" ht="12.75" hidden="false" customHeight="false" outlineLevel="0" collapsed="false">
      <c r="A310" s="12" t="n">
        <v>48556</v>
      </c>
      <c r="B310" s="12" t="n">
        <v>48199</v>
      </c>
      <c r="C310" s="12" t="s">
        <v>375</v>
      </c>
      <c r="D310" s="12" t="s">
        <v>167</v>
      </c>
      <c r="E310" s="6" t="s">
        <v>39</v>
      </c>
      <c r="G310" s="6" t="s">
        <v>39</v>
      </c>
      <c r="I310" s="6" t="s">
        <v>39</v>
      </c>
    </row>
    <row r="311" customFormat="false" ht="25.5" hidden="false" customHeight="false" outlineLevel="0" collapsed="false">
      <c r="A311" s="12" t="n">
        <v>48560</v>
      </c>
      <c r="B311" s="12" t="n">
        <v>47019</v>
      </c>
      <c r="C311" s="12" t="s">
        <v>376</v>
      </c>
      <c r="D311" s="12" t="s">
        <v>167</v>
      </c>
      <c r="E311" s="6" t="s">
        <v>39</v>
      </c>
      <c r="G311" s="6" t="s">
        <v>39</v>
      </c>
      <c r="I311" s="6" t="s">
        <v>39</v>
      </c>
    </row>
    <row r="312" customFormat="false" ht="25.5" hidden="false" customHeight="false" outlineLevel="0" collapsed="false">
      <c r="A312" s="12" t="n">
        <v>48564</v>
      </c>
      <c r="B312" s="12" t="n">
        <v>43874</v>
      </c>
      <c r="C312" s="12" t="s">
        <v>377</v>
      </c>
      <c r="D312" s="12" t="s">
        <v>378</v>
      </c>
      <c r="E312" s="6" t="s">
        <v>39</v>
      </c>
      <c r="G312" s="6" t="s">
        <v>39</v>
      </c>
      <c r="I312" s="6" t="s">
        <v>39</v>
      </c>
    </row>
    <row r="313" customFormat="false" ht="127.5" hidden="false" customHeight="false" outlineLevel="0" collapsed="false">
      <c r="A313" s="12" t="n">
        <v>48571</v>
      </c>
      <c r="B313" s="12" t="n">
        <v>36949</v>
      </c>
      <c r="C313" s="12" t="s">
        <v>147</v>
      </c>
      <c r="D313" s="12" t="s">
        <v>69</v>
      </c>
      <c r="E313" s="6" t="s">
        <v>39</v>
      </c>
      <c r="F313" s="6" t="s">
        <v>98</v>
      </c>
      <c r="G313" s="6" t="s">
        <v>43</v>
      </c>
      <c r="H313" s="6" t="s">
        <v>148</v>
      </c>
      <c r="I313" s="6" t="s">
        <v>149</v>
      </c>
      <c r="J313" s="6" t="s">
        <v>150</v>
      </c>
    </row>
    <row r="314" customFormat="false" ht="127.5" hidden="false" customHeight="false" outlineLevel="0" collapsed="false">
      <c r="A314" s="12" t="n">
        <v>48572</v>
      </c>
      <c r="B314" s="12" t="n">
        <v>36949</v>
      </c>
      <c r="C314" s="12" t="s">
        <v>147</v>
      </c>
      <c r="D314" s="12" t="s">
        <v>108</v>
      </c>
      <c r="E314" s="6" t="s">
        <v>39</v>
      </c>
      <c r="F314" s="6" t="s">
        <v>98</v>
      </c>
      <c r="G314" s="6" t="s">
        <v>43</v>
      </c>
      <c r="H314" s="6" t="s">
        <v>148</v>
      </c>
      <c r="I314" s="6" t="s">
        <v>149</v>
      </c>
      <c r="J314" s="6" t="s">
        <v>150</v>
      </c>
    </row>
    <row r="315" customFormat="false" ht="12.75" hidden="false" customHeight="false" outlineLevel="0" collapsed="false">
      <c r="A315" s="12" t="n">
        <v>48592</v>
      </c>
      <c r="B315" s="12" t="n">
        <v>47212</v>
      </c>
      <c r="C315" s="12" t="s">
        <v>379</v>
      </c>
      <c r="D315" s="12" t="s">
        <v>48</v>
      </c>
      <c r="E315" s="6" t="s">
        <v>39</v>
      </c>
      <c r="G315" s="6" t="s">
        <v>39</v>
      </c>
      <c r="I315" s="6" t="s">
        <v>39</v>
      </c>
    </row>
    <row r="316" customFormat="false" ht="25.5" hidden="false" customHeight="false" outlineLevel="0" collapsed="false">
      <c r="A316" s="12" t="n">
        <v>48593</v>
      </c>
      <c r="B316" s="12" t="n">
        <v>47309</v>
      </c>
      <c r="C316" s="12" t="s">
        <v>380</v>
      </c>
      <c r="D316" s="12" t="s">
        <v>89</v>
      </c>
      <c r="E316" s="6" t="s">
        <v>39</v>
      </c>
      <c r="G316" s="6" t="s">
        <v>39</v>
      </c>
      <c r="I316" s="6" t="s">
        <v>39</v>
      </c>
    </row>
    <row r="317" customFormat="false" ht="12.75" hidden="false" customHeight="false" outlineLevel="0" collapsed="false">
      <c r="A317" s="12" t="n">
        <v>48596</v>
      </c>
      <c r="B317" s="12" t="n">
        <v>48052</v>
      </c>
      <c r="C317" s="12" t="s">
        <v>381</v>
      </c>
      <c r="D317" s="12" t="s">
        <v>234</v>
      </c>
      <c r="E317" s="6" t="s">
        <v>39</v>
      </c>
      <c r="G317" s="6" t="s">
        <v>39</v>
      </c>
      <c r="I317" s="6" t="s">
        <v>39</v>
      </c>
    </row>
    <row r="318" customFormat="false" ht="25.5" hidden="false" customHeight="false" outlineLevel="0" collapsed="false">
      <c r="A318" s="12" t="n">
        <v>48602</v>
      </c>
      <c r="B318" s="12" t="n">
        <v>46563</v>
      </c>
      <c r="C318" s="12" t="s">
        <v>382</v>
      </c>
      <c r="D318" s="12" t="s">
        <v>95</v>
      </c>
      <c r="E318" s="6" t="s">
        <v>39</v>
      </c>
      <c r="G318" s="6" t="s">
        <v>39</v>
      </c>
      <c r="I318" s="6" t="s">
        <v>39</v>
      </c>
    </row>
    <row r="319" customFormat="false" ht="25.5" hidden="false" customHeight="false" outlineLevel="0" collapsed="false">
      <c r="A319" s="12" t="n">
        <v>48604</v>
      </c>
      <c r="B319" s="12" t="n">
        <v>46601</v>
      </c>
      <c r="C319" s="12" t="s">
        <v>383</v>
      </c>
      <c r="D319" s="12" t="s">
        <v>95</v>
      </c>
      <c r="E319" s="6" t="s">
        <v>39</v>
      </c>
      <c r="G319" s="6" t="s">
        <v>39</v>
      </c>
      <c r="I319" s="6" t="s">
        <v>39</v>
      </c>
    </row>
    <row r="320" customFormat="false" ht="25.5" hidden="false" customHeight="false" outlineLevel="0" collapsed="false">
      <c r="A320" s="12" t="n">
        <v>48608</v>
      </c>
      <c r="B320" s="12" t="n">
        <v>47032</v>
      </c>
      <c r="C320" s="12" t="s">
        <v>384</v>
      </c>
      <c r="D320" s="12" t="s">
        <v>46</v>
      </c>
      <c r="E320" s="6" t="s">
        <v>39</v>
      </c>
      <c r="G320" s="6" t="s">
        <v>39</v>
      </c>
      <c r="I320" s="6" t="s">
        <v>39</v>
      </c>
    </row>
    <row r="321" customFormat="false" ht="12.75" hidden="false" customHeight="false" outlineLevel="0" collapsed="false">
      <c r="A321" s="12" t="n">
        <v>48611</v>
      </c>
      <c r="B321" s="12" t="n">
        <v>48327</v>
      </c>
      <c r="C321" s="12" t="s">
        <v>385</v>
      </c>
      <c r="D321" s="12" t="s">
        <v>386</v>
      </c>
      <c r="E321" s="6" t="s">
        <v>39</v>
      </c>
      <c r="F321" s="6" t="s">
        <v>98</v>
      </c>
      <c r="G321" s="6" t="s">
        <v>39</v>
      </c>
      <c r="I321" s="6" t="s">
        <v>39</v>
      </c>
      <c r="J321" s="6" t="s">
        <v>98</v>
      </c>
    </row>
    <row r="322" customFormat="false" ht="25.5" hidden="false" customHeight="false" outlineLevel="0" collapsed="false">
      <c r="A322" s="12" t="n">
        <v>48613</v>
      </c>
      <c r="B322" s="12" t="n">
        <v>48405</v>
      </c>
      <c r="C322" s="12" t="s">
        <v>387</v>
      </c>
      <c r="D322" s="12" t="s">
        <v>115</v>
      </c>
      <c r="E322" s="6" t="s">
        <v>39</v>
      </c>
      <c r="G322" s="6" t="s">
        <v>39</v>
      </c>
      <c r="I322" s="6" t="s">
        <v>39</v>
      </c>
    </row>
    <row r="323" customFormat="false" ht="25.5" hidden="false" customHeight="false" outlineLevel="0" collapsed="false">
      <c r="A323" s="12" t="n">
        <v>48620</v>
      </c>
      <c r="B323" s="12" t="n">
        <v>48138</v>
      </c>
      <c r="C323" s="12" t="s">
        <v>388</v>
      </c>
      <c r="D323" s="12" t="s">
        <v>197</v>
      </c>
      <c r="E323" s="6" t="s">
        <v>39</v>
      </c>
      <c r="G323" s="6" t="s">
        <v>39</v>
      </c>
      <c r="I323" s="6" t="s">
        <v>39</v>
      </c>
    </row>
    <row r="324" customFormat="false" ht="25.5" hidden="false" customHeight="false" outlineLevel="0" collapsed="false">
      <c r="A324" s="12" t="n">
        <v>48621</v>
      </c>
      <c r="B324" s="12" t="n">
        <v>48138</v>
      </c>
      <c r="C324" s="12" t="s">
        <v>388</v>
      </c>
      <c r="D324" s="12" t="s">
        <v>115</v>
      </c>
      <c r="E324" s="6" t="s">
        <v>39</v>
      </c>
      <c r="G324" s="6" t="s">
        <v>39</v>
      </c>
      <c r="I324" s="6" t="s">
        <v>39</v>
      </c>
    </row>
    <row r="325" customFormat="false" ht="25.5" hidden="false" customHeight="false" outlineLevel="0" collapsed="false">
      <c r="A325" s="12" t="n">
        <v>48622</v>
      </c>
      <c r="B325" s="12" t="n">
        <v>48138</v>
      </c>
      <c r="C325" s="12" t="s">
        <v>388</v>
      </c>
      <c r="D325" s="12" t="s">
        <v>164</v>
      </c>
      <c r="E325" s="6" t="s">
        <v>39</v>
      </c>
      <c r="G325" s="6" t="s">
        <v>39</v>
      </c>
      <c r="I325" s="6" t="s">
        <v>39</v>
      </c>
    </row>
    <row r="326" customFormat="false" ht="25.5" hidden="false" customHeight="false" outlineLevel="0" collapsed="false">
      <c r="A326" s="12" t="n">
        <v>48623</v>
      </c>
      <c r="B326" s="12" t="n">
        <v>48138</v>
      </c>
      <c r="C326" s="12" t="s">
        <v>388</v>
      </c>
      <c r="D326" s="12" t="s">
        <v>389</v>
      </c>
      <c r="E326" s="6" t="s">
        <v>39</v>
      </c>
      <c r="G326" s="6" t="s">
        <v>39</v>
      </c>
      <c r="I326" s="6" t="s">
        <v>39</v>
      </c>
    </row>
    <row r="327" customFormat="false" ht="25.5" hidden="false" customHeight="false" outlineLevel="0" collapsed="false">
      <c r="A327" s="12" t="n">
        <v>48624</v>
      </c>
      <c r="B327" s="12" t="n">
        <v>48138</v>
      </c>
      <c r="C327" s="12" t="s">
        <v>388</v>
      </c>
      <c r="D327" s="12" t="s">
        <v>169</v>
      </c>
      <c r="E327" s="6" t="s">
        <v>39</v>
      </c>
      <c r="G327" s="6" t="s">
        <v>39</v>
      </c>
      <c r="I327" s="6" t="s">
        <v>39</v>
      </c>
    </row>
    <row r="328" customFormat="false" ht="12.75" hidden="false" customHeight="false" outlineLevel="0" collapsed="false">
      <c r="A328" s="12" t="n">
        <v>48627</v>
      </c>
      <c r="B328" s="12" t="n">
        <v>48354</v>
      </c>
      <c r="C328" s="12" t="s">
        <v>390</v>
      </c>
      <c r="D328" s="12" t="s">
        <v>167</v>
      </c>
      <c r="E328" s="6" t="s">
        <v>39</v>
      </c>
      <c r="G328" s="6" t="s">
        <v>39</v>
      </c>
      <c r="I328" s="6" t="s">
        <v>39</v>
      </c>
    </row>
    <row r="329" customFormat="false" ht="12.75" hidden="false" customHeight="false" outlineLevel="0" collapsed="false">
      <c r="A329" s="12" t="n">
        <v>48631</v>
      </c>
      <c r="B329" s="12" t="n">
        <v>48465</v>
      </c>
      <c r="C329" s="12" t="s">
        <v>391</v>
      </c>
      <c r="D329" s="12" t="s">
        <v>167</v>
      </c>
      <c r="E329" s="6" t="s">
        <v>39</v>
      </c>
      <c r="G329" s="6" t="s">
        <v>39</v>
      </c>
      <c r="I329" s="6" t="s">
        <v>39</v>
      </c>
    </row>
    <row r="330" customFormat="false" ht="25.5" hidden="false" customHeight="false" outlineLevel="0" collapsed="false">
      <c r="A330" s="12" t="n">
        <v>48664</v>
      </c>
      <c r="B330" s="12" t="n">
        <v>47540</v>
      </c>
      <c r="C330" s="12" t="s">
        <v>392</v>
      </c>
      <c r="D330" s="12" t="s">
        <v>223</v>
      </c>
      <c r="E330" s="6" t="s">
        <v>39</v>
      </c>
      <c r="G330" s="6" t="s">
        <v>39</v>
      </c>
      <c r="I330" s="6" t="s">
        <v>39</v>
      </c>
    </row>
    <row r="331" customFormat="false" ht="25.5" hidden="false" customHeight="false" outlineLevel="0" collapsed="false">
      <c r="A331" s="12" t="n">
        <v>48679</v>
      </c>
      <c r="B331" s="12" t="n">
        <v>47425</v>
      </c>
      <c r="C331" s="12" t="s">
        <v>393</v>
      </c>
      <c r="D331" s="12" t="s">
        <v>145</v>
      </c>
      <c r="E331" s="6" t="s">
        <v>39</v>
      </c>
      <c r="F331" s="6" t="s">
        <v>98</v>
      </c>
      <c r="G331" s="6" t="s">
        <v>65</v>
      </c>
      <c r="H331" s="6" t="s">
        <v>252</v>
      </c>
      <c r="I331" s="6" t="s">
        <v>39</v>
      </c>
    </row>
    <row r="332" customFormat="false" ht="25.5" hidden="false" customHeight="false" outlineLevel="0" collapsed="false">
      <c r="A332" s="12" t="n">
        <v>48680</v>
      </c>
      <c r="B332" s="12" t="n">
        <v>47425</v>
      </c>
      <c r="C332" s="12" t="s">
        <v>393</v>
      </c>
      <c r="D332" s="12" t="s">
        <v>275</v>
      </c>
      <c r="E332" s="6" t="s">
        <v>39</v>
      </c>
      <c r="F332" s="6" t="s">
        <v>98</v>
      </c>
      <c r="G332" s="6" t="s">
        <v>65</v>
      </c>
      <c r="H332" s="6" t="s">
        <v>252</v>
      </c>
      <c r="I332" s="6" t="s">
        <v>39</v>
      </c>
    </row>
    <row r="333" customFormat="false" ht="25.5" hidden="false" customHeight="false" outlineLevel="0" collapsed="false">
      <c r="A333" s="12" t="n">
        <v>48681</v>
      </c>
      <c r="B333" s="12" t="n">
        <v>47425</v>
      </c>
      <c r="C333" s="12" t="s">
        <v>393</v>
      </c>
      <c r="D333" s="12" t="s">
        <v>69</v>
      </c>
      <c r="E333" s="6" t="s">
        <v>39</v>
      </c>
      <c r="F333" s="6" t="s">
        <v>98</v>
      </c>
      <c r="G333" s="6" t="s">
        <v>65</v>
      </c>
      <c r="H333" s="6" t="s">
        <v>252</v>
      </c>
      <c r="I333" s="6" t="s">
        <v>39</v>
      </c>
    </row>
    <row r="334" customFormat="false" ht="25.5" hidden="false" customHeight="false" outlineLevel="0" collapsed="false">
      <c r="A334" s="12" t="n">
        <v>48682</v>
      </c>
      <c r="B334" s="12" t="n">
        <v>47425</v>
      </c>
      <c r="C334" s="12" t="s">
        <v>393</v>
      </c>
      <c r="D334" s="12" t="s">
        <v>234</v>
      </c>
      <c r="E334" s="6" t="s">
        <v>39</v>
      </c>
      <c r="F334" s="6" t="s">
        <v>98</v>
      </c>
      <c r="G334" s="6" t="s">
        <v>65</v>
      </c>
      <c r="H334" s="6" t="s">
        <v>252</v>
      </c>
      <c r="I334" s="6" t="s">
        <v>39</v>
      </c>
    </row>
    <row r="335" customFormat="false" ht="25.5" hidden="false" customHeight="false" outlineLevel="0" collapsed="false">
      <c r="A335" s="12" t="n">
        <v>48684</v>
      </c>
      <c r="B335" s="12" t="n">
        <v>47425</v>
      </c>
      <c r="C335" s="12" t="s">
        <v>393</v>
      </c>
      <c r="D335" s="12" t="s">
        <v>394</v>
      </c>
      <c r="E335" s="6" t="s">
        <v>39</v>
      </c>
      <c r="F335" s="6" t="s">
        <v>98</v>
      </c>
      <c r="G335" s="6" t="s">
        <v>65</v>
      </c>
      <c r="H335" s="6" t="s">
        <v>252</v>
      </c>
      <c r="I335" s="6" t="s">
        <v>39</v>
      </c>
    </row>
    <row r="336" customFormat="false" ht="12.75" hidden="false" customHeight="false" outlineLevel="0" collapsed="false">
      <c r="A336" s="12" t="n">
        <v>48687</v>
      </c>
      <c r="B336" s="12" t="n">
        <v>47479</v>
      </c>
      <c r="C336" s="12" t="s">
        <v>395</v>
      </c>
      <c r="D336" s="12" t="s">
        <v>223</v>
      </c>
      <c r="E336" s="6" t="s">
        <v>39</v>
      </c>
      <c r="G336" s="6" t="s">
        <v>39</v>
      </c>
      <c r="I336" s="6" t="s">
        <v>39</v>
      </c>
    </row>
    <row r="337" customFormat="false" ht="25.5" hidden="false" customHeight="false" outlineLevel="0" collapsed="false">
      <c r="A337" s="12" t="n">
        <v>48696</v>
      </c>
      <c r="B337" s="12" t="n">
        <v>47494</v>
      </c>
      <c r="C337" s="12" t="s">
        <v>396</v>
      </c>
      <c r="D337" s="12" t="s">
        <v>115</v>
      </c>
      <c r="E337" s="6" t="s">
        <v>39</v>
      </c>
      <c r="G337" s="6" t="s">
        <v>39</v>
      </c>
      <c r="I337" s="6" t="s">
        <v>39</v>
      </c>
      <c r="J337" s="6" t="s">
        <v>98</v>
      </c>
    </row>
    <row r="338" customFormat="false" ht="38.25" hidden="false" customHeight="false" outlineLevel="0" collapsed="false">
      <c r="A338" s="12" t="n">
        <v>48700</v>
      </c>
      <c r="B338" s="12" t="n">
        <v>47515</v>
      </c>
      <c r="C338" s="12" t="s">
        <v>397</v>
      </c>
      <c r="D338" s="12" t="s">
        <v>95</v>
      </c>
      <c r="E338" s="6" t="s">
        <v>39</v>
      </c>
      <c r="G338" s="6" t="s">
        <v>39</v>
      </c>
      <c r="H338" s="6" t="s">
        <v>398</v>
      </c>
      <c r="I338" s="6" t="s">
        <v>39</v>
      </c>
      <c r="J338" s="6" t="s">
        <v>98</v>
      </c>
    </row>
    <row r="339" customFormat="false" ht="38.25" hidden="false" customHeight="false" outlineLevel="0" collapsed="false">
      <c r="A339" s="12" t="n">
        <v>48702</v>
      </c>
      <c r="B339" s="12" t="n">
        <v>47515</v>
      </c>
      <c r="C339" s="12" t="s">
        <v>397</v>
      </c>
      <c r="D339" s="12" t="s">
        <v>338</v>
      </c>
      <c r="E339" s="6" t="s">
        <v>39</v>
      </c>
      <c r="G339" s="6" t="s">
        <v>39</v>
      </c>
      <c r="H339" s="6" t="s">
        <v>398</v>
      </c>
      <c r="I339" s="6" t="s">
        <v>39</v>
      </c>
      <c r="J339" s="6" t="s">
        <v>98</v>
      </c>
    </row>
    <row r="340" customFormat="false" ht="51" hidden="false" customHeight="false" outlineLevel="0" collapsed="false">
      <c r="A340" s="12" t="n">
        <v>48716</v>
      </c>
      <c r="B340" s="12" t="n">
        <v>47018</v>
      </c>
      <c r="C340" s="12" t="s">
        <v>399</v>
      </c>
      <c r="D340" s="12" t="s">
        <v>244</v>
      </c>
      <c r="E340" s="6" t="s">
        <v>43</v>
      </c>
      <c r="F340" s="6" t="s">
        <v>400</v>
      </c>
      <c r="G340" s="6" t="s">
        <v>43</v>
      </c>
      <c r="H340" s="6" t="s">
        <v>400</v>
      </c>
      <c r="I340" s="6" t="s">
        <v>39</v>
      </c>
      <c r="J340" s="6" t="s">
        <v>98</v>
      </c>
    </row>
    <row r="341" customFormat="false" ht="51" hidden="false" customHeight="false" outlineLevel="0" collapsed="false">
      <c r="A341" s="12" t="n">
        <v>48717</v>
      </c>
      <c r="B341" s="12" t="n">
        <v>47018</v>
      </c>
      <c r="C341" s="12" t="s">
        <v>399</v>
      </c>
      <c r="D341" s="12" t="s">
        <v>91</v>
      </c>
      <c r="E341" s="6" t="s">
        <v>43</v>
      </c>
      <c r="F341" s="6" t="s">
        <v>400</v>
      </c>
      <c r="G341" s="6" t="s">
        <v>43</v>
      </c>
      <c r="H341" s="6" t="s">
        <v>400</v>
      </c>
      <c r="I341" s="6" t="s">
        <v>39</v>
      </c>
      <c r="J341" s="6" t="s">
        <v>98</v>
      </c>
    </row>
    <row r="342" customFormat="false" ht="51" hidden="false" customHeight="false" outlineLevel="0" collapsed="false">
      <c r="A342" s="12" t="n">
        <v>48718</v>
      </c>
      <c r="B342" s="12" t="n">
        <v>47018</v>
      </c>
      <c r="C342" s="12" t="s">
        <v>399</v>
      </c>
      <c r="D342" s="12" t="s">
        <v>234</v>
      </c>
      <c r="E342" s="6" t="s">
        <v>43</v>
      </c>
      <c r="F342" s="6" t="s">
        <v>400</v>
      </c>
      <c r="G342" s="6" t="s">
        <v>43</v>
      </c>
      <c r="H342" s="6" t="s">
        <v>400</v>
      </c>
      <c r="I342" s="6" t="s">
        <v>39</v>
      </c>
      <c r="J342" s="6" t="s">
        <v>98</v>
      </c>
    </row>
    <row r="343" customFormat="false" ht="25.5" hidden="false" customHeight="false" outlineLevel="0" collapsed="false">
      <c r="A343" s="12" t="n">
        <v>48721</v>
      </c>
      <c r="B343" s="12" t="n">
        <v>46130</v>
      </c>
      <c r="C343" s="12" t="s">
        <v>401</v>
      </c>
      <c r="D343" s="12" t="s">
        <v>167</v>
      </c>
      <c r="E343" s="6" t="s">
        <v>39</v>
      </c>
      <c r="G343" s="6" t="s">
        <v>39</v>
      </c>
      <c r="I343" s="6" t="s">
        <v>39</v>
      </c>
    </row>
    <row r="344" customFormat="false" ht="12.75" hidden="false" customHeight="false" outlineLevel="0" collapsed="false">
      <c r="A344" s="12" t="n">
        <v>48723</v>
      </c>
      <c r="B344" s="12" t="n">
        <v>47320</v>
      </c>
      <c r="C344" s="12" t="s">
        <v>402</v>
      </c>
      <c r="D344" s="12" t="s">
        <v>167</v>
      </c>
      <c r="E344" s="6" t="s">
        <v>39</v>
      </c>
      <c r="F344" s="6" t="s">
        <v>98</v>
      </c>
      <c r="G344" s="6" t="s">
        <v>39</v>
      </c>
      <c r="I344" s="6" t="s">
        <v>39</v>
      </c>
    </row>
    <row r="345" customFormat="false" ht="25.5" hidden="false" customHeight="false" outlineLevel="0" collapsed="false">
      <c r="A345" s="12" t="n">
        <v>48728</v>
      </c>
      <c r="B345" s="12" t="n">
        <v>47463</v>
      </c>
      <c r="C345" s="12" t="s">
        <v>403</v>
      </c>
      <c r="D345" s="12" t="s">
        <v>161</v>
      </c>
      <c r="E345" s="6" t="s">
        <v>39</v>
      </c>
      <c r="F345" s="6" t="s">
        <v>98</v>
      </c>
      <c r="G345" s="6" t="s">
        <v>43</v>
      </c>
      <c r="H345" s="6" t="s">
        <v>404</v>
      </c>
      <c r="I345" s="6" t="s">
        <v>39</v>
      </c>
    </row>
    <row r="346" customFormat="false" ht="25.5" hidden="false" customHeight="false" outlineLevel="0" collapsed="false">
      <c r="A346" s="12" t="n">
        <v>48729</v>
      </c>
      <c r="B346" s="12" t="n">
        <v>47463</v>
      </c>
      <c r="C346" s="12" t="s">
        <v>403</v>
      </c>
      <c r="D346" s="12" t="s">
        <v>78</v>
      </c>
      <c r="E346" s="6" t="s">
        <v>39</v>
      </c>
      <c r="F346" s="6" t="s">
        <v>98</v>
      </c>
      <c r="G346" s="6" t="s">
        <v>43</v>
      </c>
      <c r="H346" s="6" t="s">
        <v>404</v>
      </c>
      <c r="I346" s="6" t="s">
        <v>39</v>
      </c>
    </row>
    <row r="347" customFormat="false" ht="25.5" hidden="false" customHeight="false" outlineLevel="0" collapsed="false">
      <c r="A347" s="12" t="n">
        <v>48733</v>
      </c>
      <c r="B347" s="12" t="n">
        <v>47484</v>
      </c>
      <c r="C347" s="12" t="s">
        <v>405</v>
      </c>
      <c r="D347" s="12" t="s">
        <v>167</v>
      </c>
      <c r="E347" s="6" t="s">
        <v>39</v>
      </c>
      <c r="F347" s="6" t="s">
        <v>98</v>
      </c>
      <c r="G347" s="6" t="s">
        <v>39</v>
      </c>
      <c r="I347" s="6" t="s">
        <v>39</v>
      </c>
    </row>
    <row r="348" customFormat="false" ht="25.5" hidden="false" customHeight="false" outlineLevel="0" collapsed="false">
      <c r="A348" s="12" t="n">
        <v>48734</v>
      </c>
      <c r="B348" s="12" t="n">
        <v>47485</v>
      </c>
      <c r="C348" s="12" t="s">
        <v>406</v>
      </c>
      <c r="D348" s="12" t="s">
        <v>167</v>
      </c>
      <c r="E348" s="6" t="s">
        <v>39</v>
      </c>
      <c r="F348" s="6" t="s">
        <v>98</v>
      </c>
      <c r="G348" s="6" t="s">
        <v>39</v>
      </c>
      <c r="I348" s="6" t="s">
        <v>39</v>
      </c>
    </row>
    <row r="349" customFormat="false" ht="25.5" hidden="false" customHeight="false" outlineLevel="0" collapsed="false">
      <c r="A349" s="12" t="n">
        <v>48737</v>
      </c>
      <c r="B349" s="12" t="n">
        <v>47450</v>
      </c>
      <c r="C349" s="12" t="s">
        <v>407</v>
      </c>
      <c r="D349" s="12" t="s">
        <v>169</v>
      </c>
      <c r="E349" s="6" t="s">
        <v>39</v>
      </c>
      <c r="F349" s="6" t="s">
        <v>98</v>
      </c>
      <c r="G349" s="6" t="s">
        <v>39</v>
      </c>
      <c r="I349" s="6" t="s">
        <v>39</v>
      </c>
    </row>
    <row r="350" customFormat="false" ht="25.5" hidden="false" customHeight="false" outlineLevel="0" collapsed="false">
      <c r="A350" s="12" t="n">
        <v>48738</v>
      </c>
      <c r="B350" s="12" t="n">
        <v>47450</v>
      </c>
      <c r="C350" s="12" t="s">
        <v>407</v>
      </c>
      <c r="D350" s="12" t="s">
        <v>338</v>
      </c>
      <c r="E350" s="6" t="s">
        <v>39</v>
      </c>
      <c r="F350" s="6" t="s">
        <v>98</v>
      </c>
      <c r="G350" s="6" t="s">
        <v>39</v>
      </c>
      <c r="I350" s="6" t="s">
        <v>39</v>
      </c>
    </row>
    <row r="351" customFormat="false" ht="12.75" hidden="false" customHeight="false" outlineLevel="0" collapsed="false">
      <c r="A351" s="12" t="n">
        <v>48740</v>
      </c>
      <c r="B351" s="12" t="n">
        <v>47470</v>
      </c>
      <c r="C351" s="12" t="s">
        <v>408</v>
      </c>
      <c r="D351" s="12" t="s">
        <v>108</v>
      </c>
      <c r="E351" s="6" t="s">
        <v>39</v>
      </c>
      <c r="G351" s="6" t="s">
        <v>39</v>
      </c>
      <c r="I351" s="6" t="s">
        <v>39</v>
      </c>
    </row>
    <row r="352" customFormat="false" ht="38.25" hidden="false" customHeight="false" outlineLevel="0" collapsed="false">
      <c r="A352" s="12" t="n">
        <v>48742</v>
      </c>
      <c r="B352" s="12" t="n">
        <v>47707</v>
      </c>
      <c r="C352" s="12" t="s">
        <v>409</v>
      </c>
      <c r="D352" s="12" t="s">
        <v>107</v>
      </c>
      <c r="E352" s="6" t="s">
        <v>39</v>
      </c>
      <c r="F352" s="6" t="s">
        <v>98</v>
      </c>
      <c r="G352" s="6" t="s">
        <v>43</v>
      </c>
      <c r="H352" s="6" t="s">
        <v>410</v>
      </c>
      <c r="I352" s="6" t="s">
        <v>39</v>
      </c>
    </row>
    <row r="353" customFormat="false" ht="25.5" hidden="false" customHeight="false" outlineLevel="0" collapsed="false">
      <c r="A353" s="12" t="n">
        <v>48746</v>
      </c>
      <c r="B353" s="12" t="n">
        <v>48048</v>
      </c>
      <c r="C353" s="12" t="s">
        <v>411</v>
      </c>
      <c r="D353" s="12" t="s">
        <v>95</v>
      </c>
      <c r="E353" s="6" t="s">
        <v>39</v>
      </c>
      <c r="G353" s="6" t="s">
        <v>39</v>
      </c>
      <c r="I353" s="6" t="s">
        <v>39</v>
      </c>
    </row>
    <row r="354" customFormat="false" ht="38.25" hidden="false" customHeight="false" outlineLevel="0" collapsed="false">
      <c r="A354" s="12" t="n">
        <v>48748</v>
      </c>
      <c r="B354" s="12" t="n">
        <v>46769</v>
      </c>
      <c r="C354" s="12" t="s">
        <v>412</v>
      </c>
      <c r="D354" s="12" t="s">
        <v>238</v>
      </c>
      <c r="E354" s="6" t="s">
        <v>39</v>
      </c>
      <c r="F354" s="6" t="s">
        <v>98</v>
      </c>
      <c r="G354" s="6" t="s">
        <v>39</v>
      </c>
      <c r="H354" s="6" t="s">
        <v>413</v>
      </c>
      <c r="I354" s="6" t="s">
        <v>39</v>
      </c>
      <c r="J354" s="6" t="s">
        <v>98</v>
      </c>
    </row>
    <row r="355" customFormat="false" ht="25.5" hidden="false" customHeight="false" outlineLevel="0" collapsed="false">
      <c r="A355" s="12" t="n">
        <v>48752</v>
      </c>
      <c r="B355" s="12" t="n">
        <v>47418</v>
      </c>
      <c r="C355" s="12" t="s">
        <v>414</v>
      </c>
      <c r="D355" s="12" t="s">
        <v>73</v>
      </c>
      <c r="E355" s="6" t="s">
        <v>39</v>
      </c>
      <c r="G355" s="6" t="s">
        <v>39</v>
      </c>
      <c r="I355" s="6" t="s">
        <v>39</v>
      </c>
    </row>
    <row r="356" customFormat="false" ht="153" hidden="false" customHeight="false" outlineLevel="0" collapsed="false">
      <c r="A356" s="12" t="n">
        <v>48753</v>
      </c>
      <c r="B356" s="12" t="n">
        <v>47720</v>
      </c>
      <c r="C356" s="12" t="s">
        <v>415</v>
      </c>
      <c r="D356" s="12" t="s">
        <v>115</v>
      </c>
      <c r="E356" s="6" t="s">
        <v>65</v>
      </c>
      <c r="F356" s="6" t="s">
        <v>416</v>
      </c>
      <c r="G356" s="6" t="s">
        <v>65</v>
      </c>
      <c r="H356" s="6" t="s">
        <v>417</v>
      </c>
      <c r="I356" s="6" t="s">
        <v>39</v>
      </c>
      <c r="J356" s="6" t="s">
        <v>98</v>
      </c>
    </row>
    <row r="357" customFormat="false" ht="25.5" hidden="false" customHeight="false" outlineLevel="0" collapsed="false">
      <c r="A357" s="12" t="n">
        <v>48754</v>
      </c>
      <c r="B357" s="12" t="n">
        <v>48185</v>
      </c>
      <c r="C357" s="12" t="s">
        <v>418</v>
      </c>
      <c r="D357" s="12" t="s">
        <v>115</v>
      </c>
      <c r="E357" s="6" t="s">
        <v>39</v>
      </c>
      <c r="G357" s="6" t="s">
        <v>39</v>
      </c>
      <c r="I357" s="6" t="s">
        <v>39</v>
      </c>
    </row>
    <row r="358" customFormat="false" ht="12.75" hidden="false" customHeight="false" outlineLevel="0" collapsed="false">
      <c r="A358" s="12" t="n">
        <v>48755</v>
      </c>
      <c r="B358" s="12" t="n">
        <v>47244</v>
      </c>
      <c r="C358" s="12" t="s">
        <v>419</v>
      </c>
      <c r="D358" s="12" t="s">
        <v>46</v>
      </c>
      <c r="E358" s="6" t="s">
        <v>39</v>
      </c>
      <c r="G358" s="6" t="s">
        <v>39</v>
      </c>
      <c r="I358" s="6" t="s">
        <v>39</v>
      </c>
    </row>
    <row r="359" customFormat="false" ht="25.5" hidden="false" customHeight="false" outlineLevel="0" collapsed="false">
      <c r="A359" s="12" t="n">
        <v>48757</v>
      </c>
      <c r="B359" s="12" t="n">
        <v>48097</v>
      </c>
      <c r="C359" s="12" t="s">
        <v>420</v>
      </c>
      <c r="D359" s="12" t="s">
        <v>93</v>
      </c>
      <c r="E359" s="6" t="s">
        <v>39</v>
      </c>
      <c r="G359" s="6" t="s">
        <v>39</v>
      </c>
      <c r="I359" s="6" t="s">
        <v>39</v>
      </c>
    </row>
    <row r="360" customFormat="false" ht="12.75" hidden="false" customHeight="false" outlineLevel="0" collapsed="false">
      <c r="A360" s="12" t="n">
        <v>48758</v>
      </c>
      <c r="B360" s="12" t="n">
        <v>48512</v>
      </c>
      <c r="C360" s="12" t="s">
        <v>421</v>
      </c>
      <c r="D360" s="12" t="s">
        <v>167</v>
      </c>
      <c r="E360" s="6" t="s">
        <v>39</v>
      </c>
      <c r="G360" s="6" t="s">
        <v>39</v>
      </c>
      <c r="I360" s="6" t="s">
        <v>39</v>
      </c>
    </row>
    <row r="361" customFormat="false" ht="25.5" hidden="false" customHeight="false" outlineLevel="0" collapsed="false">
      <c r="A361" s="12" t="n">
        <v>48801</v>
      </c>
      <c r="B361" s="12" t="n">
        <v>47188</v>
      </c>
      <c r="C361" s="12" t="s">
        <v>422</v>
      </c>
      <c r="D361" s="12" t="s">
        <v>234</v>
      </c>
      <c r="E361" s="6" t="s">
        <v>149</v>
      </c>
      <c r="F361" s="6" t="s">
        <v>423</v>
      </c>
      <c r="G361" s="6" t="s">
        <v>149</v>
      </c>
      <c r="H361" s="6" t="s">
        <v>423</v>
      </c>
      <c r="I361" s="6" t="s">
        <v>149</v>
      </c>
      <c r="J361" s="6" t="s">
        <v>423</v>
      </c>
    </row>
    <row r="362" customFormat="false" ht="25.5" hidden="false" customHeight="false" outlineLevel="0" collapsed="false">
      <c r="A362" s="12" t="n">
        <v>48802</v>
      </c>
      <c r="B362" s="12" t="n">
        <v>47188</v>
      </c>
      <c r="C362" s="12" t="s">
        <v>422</v>
      </c>
      <c r="D362" s="12" t="s">
        <v>93</v>
      </c>
      <c r="E362" s="6" t="s">
        <v>149</v>
      </c>
      <c r="F362" s="6" t="s">
        <v>423</v>
      </c>
      <c r="G362" s="6" t="s">
        <v>149</v>
      </c>
      <c r="H362" s="6" t="s">
        <v>423</v>
      </c>
      <c r="I362" s="6" t="s">
        <v>149</v>
      </c>
      <c r="J362" s="6" t="s">
        <v>423</v>
      </c>
    </row>
    <row r="363" customFormat="false" ht="12.75" hidden="false" customHeight="false" outlineLevel="0" collapsed="false">
      <c r="A363" s="12" t="n">
        <v>48808</v>
      </c>
      <c r="B363" s="12" t="n">
        <v>47270</v>
      </c>
      <c r="C363" s="12" t="s">
        <v>424</v>
      </c>
      <c r="D363" s="12" t="s">
        <v>141</v>
      </c>
      <c r="E363" s="6" t="s">
        <v>39</v>
      </c>
      <c r="G363" s="6" t="s">
        <v>39</v>
      </c>
      <c r="I363" s="6" t="s">
        <v>39</v>
      </c>
    </row>
    <row r="364" customFormat="false" ht="25.5" hidden="false" customHeight="false" outlineLevel="0" collapsed="false">
      <c r="A364" s="12" t="n">
        <v>48813</v>
      </c>
      <c r="B364" s="12" t="n">
        <v>47552</v>
      </c>
      <c r="C364" s="12" t="s">
        <v>425</v>
      </c>
      <c r="D364" s="12" t="s">
        <v>89</v>
      </c>
      <c r="E364" s="6" t="s">
        <v>39</v>
      </c>
      <c r="F364" s="6" t="s">
        <v>98</v>
      </c>
      <c r="G364" s="6" t="s">
        <v>39</v>
      </c>
      <c r="I364" s="6" t="s">
        <v>39</v>
      </c>
    </row>
    <row r="365" customFormat="false" ht="25.5" hidden="false" customHeight="false" outlineLevel="0" collapsed="false">
      <c r="A365" s="12" t="n">
        <v>48818</v>
      </c>
      <c r="B365" s="12" t="n">
        <v>47480</v>
      </c>
      <c r="C365" s="12" t="s">
        <v>426</v>
      </c>
      <c r="D365" s="12" t="s">
        <v>93</v>
      </c>
      <c r="E365" s="6" t="s">
        <v>39</v>
      </c>
      <c r="G365" s="6" t="s">
        <v>39</v>
      </c>
      <c r="I365" s="6" t="s">
        <v>39</v>
      </c>
      <c r="J365" s="6" t="s">
        <v>98</v>
      </c>
    </row>
    <row r="366" customFormat="false" ht="51" hidden="false" customHeight="false" outlineLevel="0" collapsed="false">
      <c r="A366" s="12" t="n">
        <v>48822</v>
      </c>
      <c r="B366" s="12" t="n">
        <v>48049</v>
      </c>
      <c r="C366" s="12" t="s">
        <v>427</v>
      </c>
      <c r="D366" s="12" t="s">
        <v>141</v>
      </c>
      <c r="E366" s="6" t="s">
        <v>149</v>
      </c>
      <c r="F366" s="6" t="s">
        <v>428</v>
      </c>
      <c r="G366" s="6" t="s">
        <v>149</v>
      </c>
      <c r="H366" s="6" t="s">
        <v>429</v>
      </c>
      <c r="I366" s="6" t="s">
        <v>149</v>
      </c>
      <c r="J366" s="6" t="s">
        <v>429</v>
      </c>
    </row>
    <row r="367" customFormat="false" ht="51" hidden="false" customHeight="false" outlineLevel="0" collapsed="false">
      <c r="A367" s="12" t="n">
        <v>48823</v>
      </c>
      <c r="B367" s="12" t="n">
        <v>48049</v>
      </c>
      <c r="C367" s="12" t="s">
        <v>427</v>
      </c>
      <c r="D367" s="12" t="s">
        <v>69</v>
      </c>
      <c r="E367" s="6" t="s">
        <v>149</v>
      </c>
      <c r="F367" s="6" t="s">
        <v>428</v>
      </c>
      <c r="G367" s="6" t="s">
        <v>149</v>
      </c>
      <c r="H367" s="6" t="s">
        <v>429</v>
      </c>
      <c r="I367" s="6" t="s">
        <v>149</v>
      </c>
      <c r="J367" s="6" t="s">
        <v>429</v>
      </c>
    </row>
    <row r="368" customFormat="false" ht="63.75" hidden="false" customHeight="false" outlineLevel="0" collapsed="false">
      <c r="A368" s="12" t="n">
        <v>48832</v>
      </c>
      <c r="B368" s="12" t="n">
        <v>48260</v>
      </c>
      <c r="C368" s="12" t="s">
        <v>430</v>
      </c>
      <c r="D368" s="12" t="s">
        <v>141</v>
      </c>
      <c r="E368" s="6" t="s">
        <v>39</v>
      </c>
      <c r="F368" s="6" t="s">
        <v>98</v>
      </c>
      <c r="G368" s="6" t="s">
        <v>149</v>
      </c>
      <c r="H368" s="6" t="s">
        <v>431</v>
      </c>
      <c r="I368" s="6" t="s">
        <v>149</v>
      </c>
      <c r="J368" s="6" t="s">
        <v>431</v>
      </c>
    </row>
    <row r="369" customFormat="false" ht="63.75" hidden="false" customHeight="false" outlineLevel="0" collapsed="false">
      <c r="A369" s="12" t="n">
        <v>48833</v>
      </c>
      <c r="B369" s="12" t="n">
        <v>48260</v>
      </c>
      <c r="C369" s="12" t="s">
        <v>430</v>
      </c>
      <c r="D369" s="12" t="s">
        <v>107</v>
      </c>
      <c r="E369" s="6" t="s">
        <v>39</v>
      </c>
      <c r="F369" s="6" t="s">
        <v>98</v>
      </c>
      <c r="G369" s="6" t="s">
        <v>149</v>
      </c>
      <c r="H369" s="6" t="s">
        <v>431</v>
      </c>
      <c r="I369" s="6" t="s">
        <v>149</v>
      </c>
      <c r="J369" s="6" t="s">
        <v>431</v>
      </c>
    </row>
    <row r="370" customFormat="false" ht="63.75" hidden="false" customHeight="false" outlineLevel="0" collapsed="false">
      <c r="A370" s="12" t="n">
        <v>48834</v>
      </c>
      <c r="B370" s="12" t="n">
        <v>48260</v>
      </c>
      <c r="C370" s="12" t="s">
        <v>430</v>
      </c>
      <c r="D370" s="12" t="s">
        <v>69</v>
      </c>
      <c r="E370" s="6" t="s">
        <v>39</v>
      </c>
      <c r="F370" s="6" t="s">
        <v>98</v>
      </c>
      <c r="G370" s="6" t="s">
        <v>149</v>
      </c>
      <c r="H370" s="6" t="s">
        <v>431</v>
      </c>
      <c r="I370" s="6" t="s">
        <v>149</v>
      </c>
      <c r="J370" s="6" t="s">
        <v>431</v>
      </c>
    </row>
    <row r="371" customFormat="false" ht="63.75" hidden="false" customHeight="false" outlineLevel="0" collapsed="false">
      <c r="A371" s="12" t="n">
        <v>48835</v>
      </c>
      <c r="B371" s="12" t="n">
        <v>48260</v>
      </c>
      <c r="C371" s="12" t="s">
        <v>430</v>
      </c>
      <c r="D371" s="12" t="s">
        <v>63</v>
      </c>
      <c r="E371" s="6" t="s">
        <v>39</v>
      </c>
      <c r="F371" s="6" t="s">
        <v>98</v>
      </c>
      <c r="G371" s="6" t="s">
        <v>149</v>
      </c>
      <c r="H371" s="6" t="s">
        <v>431</v>
      </c>
      <c r="I371" s="6" t="s">
        <v>149</v>
      </c>
      <c r="J371" s="6" t="s">
        <v>431</v>
      </c>
    </row>
    <row r="372" customFormat="false" ht="38.25" hidden="false" customHeight="false" outlineLevel="0" collapsed="false">
      <c r="A372" s="12" t="n">
        <v>48843</v>
      </c>
      <c r="B372" s="12" t="n">
        <v>47705</v>
      </c>
      <c r="C372" s="12" t="s">
        <v>432</v>
      </c>
      <c r="D372" s="12" t="s">
        <v>107</v>
      </c>
      <c r="E372" s="6" t="s">
        <v>39</v>
      </c>
      <c r="F372" s="6" t="s">
        <v>98</v>
      </c>
      <c r="G372" s="6" t="s">
        <v>65</v>
      </c>
      <c r="H372" s="6" t="s">
        <v>433</v>
      </c>
      <c r="I372" s="6" t="s">
        <v>39</v>
      </c>
    </row>
    <row r="373" customFormat="false" ht="38.25" hidden="false" customHeight="false" outlineLevel="0" collapsed="false">
      <c r="A373" s="12" t="n">
        <v>48848</v>
      </c>
      <c r="B373" s="12" t="n">
        <v>46773</v>
      </c>
      <c r="C373" s="12" t="s">
        <v>434</v>
      </c>
      <c r="D373" s="12" t="s">
        <v>115</v>
      </c>
      <c r="E373" s="6" t="s">
        <v>39</v>
      </c>
      <c r="G373" s="6" t="s">
        <v>39</v>
      </c>
      <c r="I373" s="6" t="s">
        <v>39</v>
      </c>
    </row>
    <row r="374" customFormat="false" ht="38.25" hidden="false" customHeight="false" outlineLevel="0" collapsed="false">
      <c r="A374" s="12" t="n">
        <v>48851</v>
      </c>
      <c r="B374" s="12" t="n">
        <v>46773</v>
      </c>
      <c r="C374" s="12" t="s">
        <v>434</v>
      </c>
      <c r="D374" s="12" t="s">
        <v>48</v>
      </c>
      <c r="E374" s="6" t="s">
        <v>39</v>
      </c>
      <c r="G374" s="6" t="s">
        <v>39</v>
      </c>
      <c r="I374" s="6" t="s">
        <v>39</v>
      </c>
    </row>
    <row r="375" customFormat="false" ht="25.5" hidden="false" customHeight="false" outlineLevel="0" collapsed="false">
      <c r="A375" s="12" t="n">
        <v>48853</v>
      </c>
      <c r="B375" s="12" t="n">
        <v>47459</v>
      </c>
      <c r="C375" s="12" t="s">
        <v>435</v>
      </c>
      <c r="D375" s="12" t="s">
        <v>48</v>
      </c>
      <c r="E375" s="6" t="s">
        <v>39</v>
      </c>
      <c r="G375" s="6" t="s">
        <v>39</v>
      </c>
      <c r="I375" s="6" t="s">
        <v>39</v>
      </c>
    </row>
    <row r="376" customFormat="false" ht="153" hidden="false" customHeight="false" outlineLevel="0" collapsed="false">
      <c r="A376" s="12" t="n">
        <v>48857</v>
      </c>
      <c r="B376" s="12" t="n">
        <v>47542</v>
      </c>
      <c r="C376" s="12" t="s">
        <v>436</v>
      </c>
      <c r="D376" s="12" t="s">
        <v>115</v>
      </c>
      <c r="E376" s="6" t="s">
        <v>43</v>
      </c>
      <c r="F376" s="6" t="s">
        <v>437</v>
      </c>
      <c r="G376" s="6" t="s">
        <v>43</v>
      </c>
      <c r="H376" s="6" t="s">
        <v>437</v>
      </c>
      <c r="I376" s="6" t="s">
        <v>39</v>
      </c>
      <c r="J376" s="6" t="s">
        <v>98</v>
      </c>
    </row>
    <row r="377" customFormat="false" ht="153" hidden="false" customHeight="false" outlineLevel="0" collapsed="false">
      <c r="A377" s="12" t="n">
        <v>48858</v>
      </c>
      <c r="B377" s="12" t="n">
        <v>47542</v>
      </c>
      <c r="C377" s="12" t="s">
        <v>436</v>
      </c>
      <c r="D377" s="12" t="s">
        <v>95</v>
      </c>
      <c r="E377" s="6" t="s">
        <v>43</v>
      </c>
      <c r="F377" s="6" t="s">
        <v>437</v>
      </c>
      <c r="G377" s="6" t="s">
        <v>43</v>
      </c>
      <c r="H377" s="6" t="s">
        <v>437</v>
      </c>
      <c r="I377" s="6" t="s">
        <v>39</v>
      </c>
      <c r="J377" s="6" t="s">
        <v>98</v>
      </c>
    </row>
    <row r="378" customFormat="false" ht="153" hidden="false" customHeight="false" outlineLevel="0" collapsed="false">
      <c r="A378" s="12" t="n">
        <v>48859</v>
      </c>
      <c r="B378" s="12" t="n">
        <v>47542</v>
      </c>
      <c r="C378" s="12" t="s">
        <v>436</v>
      </c>
      <c r="D378" s="12" t="s">
        <v>223</v>
      </c>
      <c r="E378" s="6" t="s">
        <v>43</v>
      </c>
      <c r="F378" s="6" t="s">
        <v>437</v>
      </c>
      <c r="G378" s="6" t="s">
        <v>43</v>
      </c>
      <c r="H378" s="6" t="s">
        <v>437</v>
      </c>
      <c r="I378" s="6" t="s">
        <v>39</v>
      </c>
      <c r="J378" s="6" t="s">
        <v>98</v>
      </c>
    </row>
    <row r="379" customFormat="false" ht="25.5" hidden="false" customHeight="false" outlineLevel="0" collapsed="false">
      <c r="A379" s="12" t="n">
        <v>48864</v>
      </c>
      <c r="B379" s="12" t="n">
        <v>48289</v>
      </c>
      <c r="C379" s="12" t="s">
        <v>438</v>
      </c>
      <c r="D379" s="12" t="s">
        <v>107</v>
      </c>
      <c r="E379" s="6" t="s">
        <v>39</v>
      </c>
      <c r="G379" s="6" t="s">
        <v>149</v>
      </c>
      <c r="H379" s="6" t="s">
        <v>439</v>
      </c>
      <c r="I379" s="6" t="s">
        <v>149</v>
      </c>
      <c r="J379" s="6" t="s">
        <v>439</v>
      </c>
    </row>
    <row r="380" customFormat="false" ht="89.25" hidden="false" customHeight="false" outlineLevel="0" collapsed="false">
      <c r="A380" s="12" t="n">
        <v>48884</v>
      </c>
      <c r="B380" s="12" t="n">
        <v>46380</v>
      </c>
      <c r="C380" s="12" t="s">
        <v>315</v>
      </c>
      <c r="D380" s="12" t="s">
        <v>63</v>
      </c>
      <c r="E380" s="6" t="s">
        <v>39</v>
      </c>
      <c r="F380" s="6" t="s">
        <v>98</v>
      </c>
      <c r="G380" s="6" t="s">
        <v>43</v>
      </c>
      <c r="H380" s="6" t="s">
        <v>316</v>
      </c>
      <c r="I380" s="6" t="s">
        <v>39</v>
      </c>
      <c r="J380" s="6" t="s">
        <v>98</v>
      </c>
    </row>
    <row r="381" customFormat="false" ht="12.75" hidden="false" customHeight="false" outlineLevel="0" collapsed="false">
      <c r="A381" s="12" t="n">
        <v>48905</v>
      </c>
      <c r="B381" s="12" t="n">
        <v>46781</v>
      </c>
      <c r="C381" s="12" t="s">
        <v>440</v>
      </c>
      <c r="D381" s="12" t="s">
        <v>96</v>
      </c>
      <c r="E381" s="6" t="s">
        <v>39</v>
      </c>
      <c r="G381" s="6" t="s">
        <v>39</v>
      </c>
      <c r="I381" s="6" t="s">
        <v>39</v>
      </c>
    </row>
    <row r="382" customFormat="false" ht="12.75" hidden="false" customHeight="false" outlineLevel="0" collapsed="false">
      <c r="A382" s="12" t="n">
        <v>48906</v>
      </c>
      <c r="B382" s="12" t="n">
        <v>47349</v>
      </c>
      <c r="C382" s="12" t="s">
        <v>441</v>
      </c>
      <c r="D382" s="12" t="s">
        <v>69</v>
      </c>
      <c r="E382" s="6" t="s">
        <v>39</v>
      </c>
      <c r="G382" s="6" t="s">
        <v>39</v>
      </c>
      <c r="I382" s="6" t="s">
        <v>39</v>
      </c>
    </row>
    <row r="383" customFormat="false" ht="25.5" hidden="false" customHeight="false" outlineLevel="0" collapsed="false">
      <c r="A383" s="12" t="n">
        <v>48907</v>
      </c>
      <c r="B383" s="12" t="n">
        <v>47510</v>
      </c>
      <c r="C383" s="12" t="s">
        <v>442</v>
      </c>
      <c r="D383" s="12" t="s">
        <v>115</v>
      </c>
      <c r="E383" s="6" t="s">
        <v>39</v>
      </c>
      <c r="G383" s="6" t="s">
        <v>39</v>
      </c>
      <c r="I383" s="6" t="s">
        <v>39</v>
      </c>
    </row>
    <row r="384" customFormat="false" ht="25.5" hidden="false" customHeight="false" outlineLevel="0" collapsed="false">
      <c r="A384" s="12" t="n">
        <v>48908</v>
      </c>
      <c r="B384" s="12" t="n">
        <v>47514</v>
      </c>
      <c r="C384" s="12" t="s">
        <v>443</v>
      </c>
      <c r="D384" s="12" t="s">
        <v>164</v>
      </c>
      <c r="E384" s="6" t="s">
        <v>39</v>
      </c>
      <c r="G384" s="6" t="s">
        <v>39</v>
      </c>
      <c r="I384" s="6" t="s">
        <v>39</v>
      </c>
    </row>
    <row r="385" customFormat="false" ht="25.5" hidden="false" customHeight="false" outlineLevel="0" collapsed="false">
      <c r="A385" s="12" t="n">
        <v>48910</v>
      </c>
      <c r="B385" s="12" t="n">
        <v>47532</v>
      </c>
      <c r="C385" s="12" t="s">
        <v>444</v>
      </c>
      <c r="D385" s="12" t="s">
        <v>256</v>
      </c>
      <c r="E385" s="6" t="s">
        <v>39</v>
      </c>
      <c r="G385" s="6" t="s">
        <v>39</v>
      </c>
      <c r="I385" s="6" t="s">
        <v>39</v>
      </c>
    </row>
    <row r="386" customFormat="false" ht="12.75" hidden="false" customHeight="false" outlineLevel="0" collapsed="false">
      <c r="A386" s="12" t="n">
        <v>48912</v>
      </c>
      <c r="B386" s="12" t="n">
        <v>47548</v>
      </c>
      <c r="C386" s="12" t="s">
        <v>445</v>
      </c>
      <c r="D386" s="12" t="s">
        <v>167</v>
      </c>
      <c r="E386" s="6" t="s">
        <v>39</v>
      </c>
      <c r="F386" s="6" t="s">
        <v>98</v>
      </c>
      <c r="G386" s="6" t="s">
        <v>39</v>
      </c>
      <c r="I386" s="6" t="s">
        <v>39</v>
      </c>
      <c r="J386" s="6" t="s">
        <v>98</v>
      </c>
    </row>
    <row r="387" customFormat="false" ht="25.5" hidden="false" customHeight="false" outlineLevel="0" collapsed="false">
      <c r="A387" s="12" t="n">
        <v>48913</v>
      </c>
      <c r="B387" s="12" t="n">
        <v>47734</v>
      </c>
      <c r="C387" s="12" t="s">
        <v>446</v>
      </c>
      <c r="D387" s="12" t="s">
        <v>38</v>
      </c>
      <c r="E387" s="6" t="s">
        <v>39</v>
      </c>
      <c r="G387" s="6" t="s">
        <v>39</v>
      </c>
      <c r="I387" s="6" t="s">
        <v>39</v>
      </c>
    </row>
    <row r="388" customFormat="false" ht="25.5" hidden="false" customHeight="false" outlineLevel="0" collapsed="false">
      <c r="A388" s="12" t="n">
        <v>48918</v>
      </c>
      <c r="B388" s="12" t="n">
        <v>47478</v>
      </c>
      <c r="C388" s="12" t="s">
        <v>447</v>
      </c>
      <c r="D388" s="12" t="s">
        <v>115</v>
      </c>
      <c r="E388" s="6" t="s">
        <v>39</v>
      </c>
      <c r="G388" s="6" t="s">
        <v>39</v>
      </c>
      <c r="I388" s="6" t="s">
        <v>39</v>
      </c>
    </row>
    <row r="389" customFormat="false" ht="89.25" hidden="false" customHeight="false" outlineLevel="0" collapsed="false">
      <c r="A389" s="12" t="n">
        <v>48919</v>
      </c>
      <c r="B389" s="12" t="n">
        <v>46380</v>
      </c>
      <c r="C389" s="12" t="s">
        <v>315</v>
      </c>
      <c r="D389" s="12" t="s">
        <v>108</v>
      </c>
      <c r="E389" s="6" t="s">
        <v>39</v>
      </c>
      <c r="F389" s="6" t="s">
        <v>98</v>
      </c>
      <c r="G389" s="6" t="s">
        <v>43</v>
      </c>
      <c r="H389" s="6" t="s">
        <v>316</v>
      </c>
      <c r="I389" s="6" t="s">
        <v>39</v>
      </c>
      <c r="J389" s="6" t="s">
        <v>98</v>
      </c>
    </row>
    <row r="390" customFormat="false" ht="89.25" hidden="false" customHeight="false" outlineLevel="0" collapsed="false">
      <c r="A390" s="12" t="n">
        <v>48920</v>
      </c>
      <c r="B390" s="12" t="n">
        <v>46380</v>
      </c>
      <c r="C390" s="12" t="s">
        <v>315</v>
      </c>
      <c r="D390" s="12" t="s">
        <v>386</v>
      </c>
      <c r="E390" s="6" t="s">
        <v>39</v>
      </c>
      <c r="F390" s="6" t="s">
        <v>98</v>
      </c>
      <c r="G390" s="6" t="s">
        <v>43</v>
      </c>
      <c r="H390" s="6" t="s">
        <v>316</v>
      </c>
      <c r="I390" s="6" t="s">
        <v>39</v>
      </c>
      <c r="J390" s="6" t="s">
        <v>98</v>
      </c>
    </row>
    <row r="391" customFormat="false" ht="51" hidden="false" customHeight="false" outlineLevel="0" collapsed="false">
      <c r="A391" s="12" t="n">
        <v>48930</v>
      </c>
      <c r="B391" s="12" t="n">
        <v>41689</v>
      </c>
      <c r="C391" s="12" t="s">
        <v>448</v>
      </c>
      <c r="D391" s="12" t="s">
        <v>161</v>
      </c>
      <c r="E391" s="6" t="s">
        <v>39</v>
      </c>
      <c r="F391" s="6" t="s">
        <v>449</v>
      </c>
      <c r="G391" s="6" t="s">
        <v>39</v>
      </c>
      <c r="I391" s="6" t="s">
        <v>65</v>
      </c>
      <c r="J391" s="6" t="s">
        <v>450</v>
      </c>
    </row>
    <row r="392" customFormat="false" ht="51" hidden="false" customHeight="false" outlineLevel="0" collapsed="false">
      <c r="A392" s="12" t="n">
        <v>48944</v>
      </c>
      <c r="B392" s="12" t="n">
        <v>43820</v>
      </c>
      <c r="C392" s="12" t="s">
        <v>451</v>
      </c>
      <c r="D392" s="12" t="s">
        <v>452</v>
      </c>
      <c r="E392" s="6" t="s">
        <v>39</v>
      </c>
      <c r="G392" s="6" t="s">
        <v>39</v>
      </c>
      <c r="H392" s="6" t="s">
        <v>453</v>
      </c>
      <c r="I392" s="6" t="s">
        <v>39</v>
      </c>
    </row>
    <row r="393" customFormat="false" ht="25.5" hidden="false" customHeight="false" outlineLevel="0" collapsed="false">
      <c r="A393" s="12" t="n">
        <v>48945</v>
      </c>
      <c r="B393" s="12" t="n">
        <v>47084</v>
      </c>
      <c r="C393" s="12" t="s">
        <v>454</v>
      </c>
      <c r="D393" s="12" t="s">
        <v>78</v>
      </c>
      <c r="E393" s="6" t="s">
        <v>39</v>
      </c>
      <c r="F393" s="6" t="s">
        <v>98</v>
      </c>
      <c r="G393" s="6" t="s">
        <v>39</v>
      </c>
      <c r="I393" s="6" t="s">
        <v>39</v>
      </c>
    </row>
    <row r="394" customFormat="false" ht="12.75" hidden="false" customHeight="false" outlineLevel="0" collapsed="false">
      <c r="A394" s="12" t="n">
        <v>48947</v>
      </c>
      <c r="B394" s="12" t="n">
        <v>43904</v>
      </c>
      <c r="C394" s="12" t="s">
        <v>455</v>
      </c>
      <c r="D394" s="12" t="s">
        <v>84</v>
      </c>
      <c r="E394" s="6" t="s">
        <v>39</v>
      </c>
      <c r="G394" s="6" t="s">
        <v>39</v>
      </c>
      <c r="I394" s="6" t="s">
        <v>39</v>
      </c>
    </row>
    <row r="395" customFormat="false" ht="12.75" hidden="false" customHeight="false" outlineLevel="0" collapsed="false">
      <c r="A395" s="12" t="n">
        <v>48948</v>
      </c>
      <c r="B395" s="12" t="n">
        <v>44885</v>
      </c>
      <c r="C395" s="12" t="s">
        <v>456</v>
      </c>
      <c r="D395" s="12" t="s">
        <v>256</v>
      </c>
      <c r="E395" s="6" t="s">
        <v>39</v>
      </c>
      <c r="G395" s="6" t="s">
        <v>39</v>
      </c>
      <c r="I395" s="6" t="s">
        <v>39</v>
      </c>
    </row>
    <row r="396" customFormat="false" ht="38.25" hidden="false" customHeight="false" outlineLevel="0" collapsed="false">
      <c r="A396" s="12" t="n">
        <v>48949</v>
      </c>
      <c r="B396" s="12" t="n">
        <v>45091</v>
      </c>
      <c r="C396" s="12" t="s">
        <v>457</v>
      </c>
      <c r="D396" s="12" t="s">
        <v>73</v>
      </c>
      <c r="E396" s="6" t="s">
        <v>39</v>
      </c>
      <c r="F396" s="6" t="s">
        <v>98</v>
      </c>
      <c r="G396" s="6" t="s">
        <v>39</v>
      </c>
      <c r="H396" s="6" t="s">
        <v>458</v>
      </c>
      <c r="I396" s="6" t="s">
        <v>39</v>
      </c>
      <c r="J396" s="6" t="s">
        <v>98</v>
      </c>
    </row>
    <row r="397" customFormat="false" ht="38.25" hidden="false" customHeight="false" outlineLevel="0" collapsed="false">
      <c r="A397" s="12" t="n">
        <v>48950</v>
      </c>
      <c r="B397" s="12" t="n">
        <v>45091</v>
      </c>
      <c r="C397" s="12" t="s">
        <v>457</v>
      </c>
      <c r="D397" s="12" t="s">
        <v>53</v>
      </c>
      <c r="E397" s="6" t="s">
        <v>39</v>
      </c>
      <c r="F397" s="6" t="s">
        <v>98</v>
      </c>
      <c r="G397" s="6" t="s">
        <v>39</v>
      </c>
      <c r="H397" s="6" t="s">
        <v>458</v>
      </c>
      <c r="I397" s="6" t="s">
        <v>39</v>
      </c>
      <c r="J397" s="6" t="s">
        <v>98</v>
      </c>
    </row>
    <row r="398" customFormat="false" ht="38.25" hidden="false" customHeight="false" outlineLevel="0" collapsed="false">
      <c r="A398" s="12" t="n">
        <v>48951</v>
      </c>
      <c r="B398" s="12" t="n">
        <v>45091</v>
      </c>
      <c r="C398" s="12" t="s">
        <v>457</v>
      </c>
      <c r="D398" s="12" t="s">
        <v>130</v>
      </c>
      <c r="E398" s="6" t="s">
        <v>39</v>
      </c>
      <c r="F398" s="6" t="s">
        <v>98</v>
      </c>
      <c r="G398" s="6" t="s">
        <v>39</v>
      </c>
      <c r="H398" s="6" t="s">
        <v>458</v>
      </c>
      <c r="I398" s="6" t="s">
        <v>39</v>
      </c>
      <c r="J398" s="6" t="s">
        <v>98</v>
      </c>
    </row>
    <row r="399" customFormat="false" ht="38.25" hidden="false" customHeight="false" outlineLevel="0" collapsed="false">
      <c r="A399" s="12" t="n">
        <v>48952</v>
      </c>
      <c r="B399" s="12" t="n">
        <v>45091</v>
      </c>
      <c r="C399" s="12" t="s">
        <v>457</v>
      </c>
      <c r="D399" s="12" t="s">
        <v>75</v>
      </c>
      <c r="E399" s="6" t="s">
        <v>39</v>
      </c>
      <c r="F399" s="6" t="s">
        <v>98</v>
      </c>
      <c r="G399" s="6" t="s">
        <v>39</v>
      </c>
      <c r="H399" s="6" t="s">
        <v>458</v>
      </c>
      <c r="I399" s="6" t="s">
        <v>39</v>
      </c>
      <c r="J399" s="6" t="s">
        <v>98</v>
      </c>
    </row>
    <row r="400" customFormat="false" ht="38.25" hidden="false" customHeight="false" outlineLevel="0" collapsed="false">
      <c r="A400" s="12" t="n">
        <v>48953</v>
      </c>
      <c r="B400" s="12" t="n">
        <v>45091</v>
      </c>
      <c r="C400" s="12" t="s">
        <v>457</v>
      </c>
      <c r="D400" s="12" t="s">
        <v>310</v>
      </c>
      <c r="E400" s="6" t="s">
        <v>39</v>
      </c>
      <c r="F400" s="6" t="s">
        <v>98</v>
      </c>
      <c r="G400" s="6" t="s">
        <v>39</v>
      </c>
      <c r="H400" s="6" t="s">
        <v>458</v>
      </c>
      <c r="I400" s="6" t="s">
        <v>39</v>
      </c>
      <c r="J400" s="6" t="s">
        <v>98</v>
      </c>
    </row>
    <row r="401" customFormat="false" ht="38.25" hidden="false" customHeight="false" outlineLevel="0" collapsed="false">
      <c r="A401" s="12" t="n">
        <v>48954</v>
      </c>
      <c r="B401" s="12" t="n">
        <v>45091</v>
      </c>
      <c r="C401" s="12" t="s">
        <v>457</v>
      </c>
      <c r="D401" s="12" t="s">
        <v>229</v>
      </c>
      <c r="E401" s="6" t="s">
        <v>39</v>
      </c>
      <c r="F401" s="6" t="s">
        <v>98</v>
      </c>
      <c r="G401" s="6" t="s">
        <v>39</v>
      </c>
      <c r="H401" s="6" t="s">
        <v>458</v>
      </c>
      <c r="I401" s="6" t="s">
        <v>39</v>
      </c>
      <c r="J401" s="6" t="s">
        <v>98</v>
      </c>
    </row>
    <row r="402" customFormat="false" ht="38.25" hidden="false" customHeight="false" outlineLevel="0" collapsed="false">
      <c r="A402" s="12" t="n">
        <v>48955</v>
      </c>
      <c r="B402" s="12" t="n">
        <v>45091</v>
      </c>
      <c r="C402" s="12" t="s">
        <v>457</v>
      </c>
      <c r="D402" s="12" t="s">
        <v>244</v>
      </c>
      <c r="E402" s="6" t="s">
        <v>39</v>
      </c>
      <c r="F402" s="6" t="s">
        <v>98</v>
      </c>
      <c r="G402" s="6" t="s">
        <v>39</v>
      </c>
      <c r="H402" s="6" t="s">
        <v>458</v>
      </c>
      <c r="I402" s="6" t="s">
        <v>39</v>
      </c>
      <c r="J402" s="6" t="s">
        <v>98</v>
      </c>
    </row>
    <row r="403" customFormat="false" ht="38.25" hidden="false" customHeight="false" outlineLevel="0" collapsed="false">
      <c r="A403" s="12" t="n">
        <v>48956</v>
      </c>
      <c r="B403" s="12" t="n">
        <v>45091</v>
      </c>
      <c r="C403" s="12" t="s">
        <v>457</v>
      </c>
      <c r="D403" s="12" t="s">
        <v>83</v>
      </c>
      <c r="E403" s="6" t="s">
        <v>39</v>
      </c>
      <c r="F403" s="6" t="s">
        <v>98</v>
      </c>
      <c r="G403" s="6" t="s">
        <v>39</v>
      </c>
      <c r="H403" s="6" t="s">
        <v>458</v>
      </c>
      <c r="I403" s="6" t="s">
        <v>39</v>
      </c>
      <c r="J403" s="6" t="s">
        <v>98</v>
      </c>
    </row>
    <row r="404" customFormat="false" ht="38.25" hidden="false" customHeight="false" outlineLevel="0" collapsed="false">
      <c r="A404" s="12" t="n">
        <v>48957</v>
      </c>
      <c r="B404" s="12" t="n">
        <v>45091</v>
      </c>
      <c r="C404" s="12" t="s">
        <v>457</v>
      </c>
      <c r="D404" s="12" t="s">
        <v>91</v>
      </c>
      <c r="E404" s="6" t="s">
        <v>39</v>
      </c>
      <c r="F404" s="6" t="s">
        <v>98</v>
      </c>
      <c r="G404" s="6" t="s">
        <v>39</v>
      </c>
      <c r="H404" s="6" t="s">
        <v>458</v>
      </c>
      <c r="I404" s="6" t="s">
        <v>39</v>
      </c>
      <c r="J404" s="6" t="s">
        <v>98</v>
      </c>
    </row>
    <row r="405" customFormat="false" ht="38.25" hidden="false" customHeight="false" outlineLevel="0" collapsed="false">
      <c r="A405" s="12" t="n">
        <v>48959</v>
      </c>
      <c r="B405" s="12" t="n">
        <v>45091</v>
      </c>
      <c r="C405" s="12" t="s">
        <v>457</v>
      </c>
      <c r="D405" s="12" t="s">
        <v>55</v>
      </c>
      <c r="E405" s="6" t="s">
        <v>39</v>
      </c>
      <c r="F405" s="6" t="s">
        <v>98</v>
      </c>
      <c r="G405" s="6" t="s">
        <v>39</v>
      </c>
      <c r="H405" s="6" t="s">
        <v>458</v>
      </c>
      <c r="I405" s="6" t="s">
        <v>39</v>
      </c>
      <c r="J405" s="6" t="s">
        <v>98</v>
      </c>
    </row>
    <row r="406" customFormat="false" ht="38.25" hidden="false" customHeight="false" outlineLevel="0" collapsed="false">
      <c r="A406" s="12" t="n">
        <v>48960</v>
      </c>
      <c r="B406" s="12" t="n">
        <v>45091</v>
      </c>
      <c r="C406" s="12" t="s">
        <v>457</v>
      </c>
      <c r="D406" s="12" t="s">
        <v>93</v>
      </c>
      <c r="E406" s="6" t="s">
        <v>39</v>
      </c>
      <c r="F406" s="6" t="s">
        <v>98</v>
      </c>
      <c r="G406" s="6" t="s">
        <v>39</v>
      </c>
      <c r="H406" s="6" t="s">
        <v>458</v>
      </c>
      <c r="I406" s="6" t="s">
        <v>39</v>
      </c>
      <c r="J406" s="6" t="s">
        <v>98</v>
      </c>
    </row>
    <row r="407" customFormat="false" ht="38.25" hidden="false" customHeight="false" outlineLevel="0" collapsed="false">
      <c r="A407" s="12" t="n">
        <v>48962</v>
      </c>
      <c r="B407" s="12" t="n">
        <v>45091</v>
      </c>
      <c r="C407" s="12" t="s">
        <v>457</v>
      </c>
      <c r="D407" s="12" t="s">
        <v>38</v>
      </c>
      <c r="E407" s="6" t="s">
        <v>39</v>
      </c>
      <c r="F407" s="6" t="s">
        <v>98</v>
      </c>
      <c r="G407" s="6" t="s">
        <v>39</v>
      </c>
      <c r="H407" s="6" t="s">
        <v>458</v>
      </c>
      <c r="I407" s="6" t="s">
        <v>39</v>
      </c>
      <c r="J407" s="6" t="s">
        <v>98</v>
      </c>
    </row>
    <row r="408" customFormat="false" ht="12.75" hidden="false" customHeight="false" outlineLevel="0" collapsed="false">
      <c r="A408" s="12" t="n">
        <v>48966</v>
      </c>
      <c r="B408" s="12" t="n">
        <v>47135</v>
      </c>
      <c r="C408" s="12" t="s">
        <v>459</v>
      </c>
      <c r="D408" s="12" t="s">
        <v>101</v>
      </c>
      <c r="E408" s="6" t="s">
        <v>39</v>
      </c>
      <c r="F408" s="6" t="s">
        <v>98</v>
      </c>
      <c r="G408" s="6" t="s">
        <v>39</v>
      </c>
      <c r="H408" s="6" t="s">
        <v>460</v>
      </c>
      <c r="I408" s="6" t="s">
        <v>39</v>
      </c>
      <c r="J408" s="6" t="s">
        <v>98</v>
      </c>
    </row>
    <row r="409" customFormat="false" ht="25.5" hidden="false" customHeight="false" outlineLevel="0" collapsed="false">
      <c r="A409" s="12" t="n">
        <v>48967</v>
      </c>
      <c r="B409" s="12" t="n">
        <v>47335</v>
      </c>
      <c r="C409" s="12" t="s">
        <v>461</v>
      </c>
      <c r="D409" s="12" t="s">
        <v>113</v>
      </c>
      <c r="E409" s="6" t="s">
        <v>39</v>
      </c>
      <c r="F409" s="6" t="s">
        <v>98</v>
      </c>
      <c r="G409" s="6" t="s">
        <v>149</v>
      </c>
      <c r="I409" s="6" t="s">
        <v>149</v>
      </c>
    </row>
    <row r="410" customFormat="false" ht="25.5" hidden="false" customHeight="false" outlineLevel="0" collapsed="false">
      <c r="A410" s="12" t="n">
        <v>48968</v>
      </c>
      <c r="B410" s="12" t="n">
        <v>47335</v>
      </c>
      <c r="C410" s="12" t="s">
        <v>461</v>
      </c>
      <c r="D410" s="12" t="s">
        <v>89</v>
      </c>
      <c r="E410" s="6" t="s">
        <v>39</v>
      </c>
      <c r="F410" s="6" t="s">
        <v>98</v>
      </c>
      <c r="G410" s="6" t="s">
        <v>149</v>
      </c>
      <c r="I410" s="6" t="s">
        <v>149</v>
      </c>
    </row>
    <row r="411" customFormat="false" ht="25.5" hidden="false" customHeight="false" outlineLevel="0" collapsed="false">
      <c r="A411" s="12" t="n">
        <v>48969</v>
      </c>
      <c r="B411" s="12" t="n">
        <v>47335</v>
      </c>
      <c r="C411" s="12" t="s">
        <v>461</v>
      </c>
      <c r="D411" s="12" t="s">
        <v>141</v>
      </c>
      <c r="E411" s="6" t="s">
        <v>39</v>
      </c>
      <c r="F411" s="6" t="s">
        <v>98</v>
      </c>
      <c r="G411" s="6" t="s">
        <v>149</v>
      </c>
      <c r="I411" s="6" t="s">
        <v>149</v>
      </c>
    </row>
    <row r="412" customFormat="false" ht="25.5" hidden="false" customHeight="false" outlineLevel="0" collapsed="false">
      <c r="A412" s="12" t="n">
        <v>48970</v>
      </c>
      <c r="B412" s="12" t="n">
        <v>47335</v>
      </c>
      <c r="C412" s="12" t="s">
        <v>461</v>
      </c>
      <c r="D412" s="12" t="s">
        <v>78</v>
      </c>
      <c r="E412" s="6" t="s">
        <v>39</v>
      </c>
      <c r="F412" s="6" t="s">
        <v>98</v>
      </c>
      <c r="G412" s="6" t="s">
        <v>149</v>
      </c>
      <c r="I412" s="6" t="s">
        <v>149</v>
      </c>
    </row>
    <row r="413" customFormat="false" ht="25.5" hidden="false" customHeight="false" outlineLevel="0" collapsed="false">
      <c r="A413" s="12" t="n">
        <v>48973</v>
      </c>
      <c r="B413" s="12" t="n">
        <v>47410</v>
      </c>
      <c r="C413" s="12" t="s">
        <v>462</v>
      </c>
      <c r="D413" s="12" t="s">
        <v>141</v>
      </c>
      <c r="E413" s="6" t="s">
        <v>39</v>
      </c>
      <c r="G413" s="6" t="s">
        <v>39</v>
      </c>
      <c r="I413" s="6" t="s">
        <v>39</v>
      </c>
    </row>
    <row r="414" customFormat="false" ht="127.5" hidden="false" customHeight="false" outlineLevel="0" collapsed="false">
      <c r="A414" s="12" t="n">
        <v>48974</v>
      </c>
      <c r="B414" s="12" t="n">
        <v>47311</v>
      </c>
      <c r="C414" s="12" t="s">
        <v>463</v>
      </c>
      <c r="D414" s="12" t="s">
        <v>75</v>
      </c>
      <c r="E414" s="6" t="s">
        <v>43</v>
      </c>
      <c r="F414" s="6" t="s">
        <v>464</v>
      </c>
      <c r="G414" s="6" t="s">
        <v>43</v>
      </c>
      <c r="H414" s="6" t="s">
        <v>464</v>
      </c>
      <c r="I414" s="6" t="s">
        <v>39</v>
      </c>
      <c r="J414" s="6" t="s">
        <v>98</v>
      </c>
    </row>
    <row r="415" customFormat="false" ht="25.5" hidden="false" customHeight="false" outlineLevel="0" collapsed="false">
      <c r="A415" s="12" t="n">
        <v>48976</v>
      </c>
      <c r="B415" s="12" t="n">
        <v>47407</v>
      </c>
      <c r="C415" s="12" t="s">
        <v>465</v>
      </c>
      <c r="D415" s="12" t="s">
        <v>224</v>
      </c>
      <c r="E415" s="6" t="s">
        <v>39</v>
      </c>
      <c r="G415" s="6" t="s">
        <v>39</v>
      </c>
      <c r="I415" s="6" t="s">
        <v>39</v>
      </c>
    </row>
    <row r="416" customFormat="false" ht="140.25" hidden="false" customHeight="false" outlineLevel="0" collapsed="false">
      <c r="A416" s="12" t="n">
        <v>48980</v>
      </c>
      <c r="B416" s="12" t="n">
        <v>47499</v>
      </c>
      <c r="C416" s="12" t="s">
        <v>466</v>
      </c>
      <c r="D416" s="12" t="s">
        <v>115</v>
      </c>
      <c r="E416" s="6" t="s">
        <v>39</v>
      </c>
      <c r="G416" s="6" t="s">
        <v>65</v>
      </c>
      <c r="H416" s="6" t="s">
        <v>467</v>
      </c>
      <c r="I416" s="6" t="s">
        <v>39</v>
      </c>
      <c r="J416" s="6" t="s">
        <v>98</v>
      </c>
    </row>
    <row r="417" customFormat="false" ht="140.25" hidden="false" customHeight="false" outlineLevel="0" collapsed="false">
      <c r="A417" s="12" t="n">
        <v>48981</v>
      </c>
      <c r="B417" s="12" t="n">
        <v>47499</v>
      </c>
      <c r="C417" s="12" t="s">
        <v>466</v>
      </c>
      <c r="D417" s="12" t="s">
        <v>48</v>
      </c>
      <c r="E417" s="6" t="s">
        <v>39</v>
      </c>
      <c r="G417" s="6" t="s">
        <v>65</v>
      </c>
      <c r="H417" s="6" t="s">
        <v>467</v>
      </c>
      <c r="I417" s="6" t="s">
        <v>39</v>
      </c>
      <c r="J417" s="6" t="s">
        <v>98</v>
      </c>
    </row>
    <row r="418" customFormat="false" ht="25.5" hidden="false" customHeight="false" outlineLevel="0" collapsed="false">
      <c r="A418" s="12" t="n">
        <v>48989</v>
      </c>
      <c r="B418" s="12" t="n">
        <v>44561</v>
      </c>
      <c r="C418" s="12" t="s">
        <v>468</v>
      </c>
      <c r="D418" s="12" t="s">
        <v>73</v>
      </c>
      <c r="E418" s="6" t="s">
        <v>39</v>
      </c>
      <c r="G418" s="6" t="s">
        <v>39</v>
      </c>
      <c r="I418" s="6" t="s">
        <v>39</v>
      </c>
    </row>
    <row r="419" customFormat="false" ht="12.75" hidden="false" customHeight="false" outlineLevel="0" collapsed="false">
      <c r="A419" s="12" t="n">
        <v>48990</v>
      </c>
      <c r="B419" s="12" t="n">
        <v>44561</v>
      </c>
      <c r="C419" s="12" t="s">
        <v>468</v>
      </c>
      <c r="D419" s="12" t="s">
        <v>91</v>
      </c>
      <c r="E419" s="6" t="s">
        <v>39</v>
      </c>
      <c r="G419" s="6" t="s">
        <v>39</v>
      </c>
      <c r="I419" s="6" t="s">
        <v>39</v>
      </c>
    </row>
    <row r="420" customFormat="false" ht="12.75" hidden="false" customHeight="false" outlineLevel="0" collapsed="false">
      <c r="A420" s="12" t="n">
        <v>48991</v>
      </c>
      <c r="B420" s="12" t="n">
        <v>44561</v>
      </c>
      <c r="C420" s="12" t="s">
        <v>468</v>
      </c>
      <c r="D420" s="12" t="s">
        <v>234</v>
      </c>
      <c r="E420" s="6" t="s">
        <v>39</v>
      </c>
      <c r="G420" s="6" t="s">
        <v>39</v>
      </c>
      <c r="I420" s="6" t="s">
        <v>39</v>
      </c>
    </row>
    <row r="421" customFormat="false" ht="25.5" hidden="false" customHeight="false" outlineLevel="0" collapsed="false">
      <c r="A421" s="12" t="n">
        <v>48998</v>
      </c>
      <c r="B421" s="12" t="n">
        <v>44064</v>
      </c>
      <c r="C421" s="12" t="s">
        <v>469</v>
      </c>
      <c r="D421" s="12" t="s">
        <v>154</v>
      </c>
      <c r="E421" s="6" t="s">
        <v>39</v>
      </c>
      <c r="F421" s="6" t="s">
        <v>98</v>
      </c>
      <c r="G421" s="6" t="s">
        <v>43</v>
      </c>
      <c r="H421" s="6" t="s">
        <v>470</v>
      </c>
      <c r="I421" s="6" t="s">
        <v>39</v>
      </c>
      <c r="J421" s="6" t="s">
        <v>98</v>
      </c>
    </row>
    <row r="422" customFormat="false" ht="25.5" hidden="false" customHeight="false" outlineLevel="0" collapsed="false">
      <c r="A422" s="12" t="n">
        <v>48999</v>
      </c>
      <c r="B422" s="12" t="n">
        <v>44064</v>
      </c>
      <c r="C422" s="12" t="s">
        <v>469</v>
      </c>
      <c r="D422" s="12" t="s">
        <v>192</v>
      </c>
      <c r="E422" s="6" t="s">
        <v>39</v>
      </c>
      <c r="F422" s="6" t="s">
        <v>98</v>
      </c>
      <c r="G422" s="6" t="s">
        <v>43</v>
      </c>
      <c r="H422" s="6" t="s">
        <v>470</v>
      </c>
      <c r="I422" s="6" t="s">
        <v>39</v>
      </c>
      <c r="J422" s="6" t="s">
        <v>98</v>
      </c>
    </row>
    <row r="423" customFormat="false" ht="25.5" hidden="false" customHeight="false" outlineLevel="0" collapsed="false">
      <c r="A423" s="12" t="n">
        <v>49000</v>
      </c>
      <c r="B423" s="12" t="n">
        <v>44064</v>
      </c>
      <c r="C423" s="12" t="s">
        <v>469</v>
      </c>
      <c r="D423" s="12" t="s">
        <v>78</v>
      </c>
      <c r="E423" s="6" t="s">
        <v>39</v>
      </c>
      <c r="F423" s="6" t="s">
        <v>98</v>
      </c>
      <c r="G423" s="6" t="s">
        <v>43</v>
      </c>
      <c r="H423" s="6" t="s">
        <v>470</v>
      </c>
      <c r="I423" s="6" t="s">
        <v>39</v>
      </c>
      <c r="J423" s="6" t="s">
        <v>98</v>
      </c>
    </row>
    <row r="424" customFormat="false" ht="25.5" hidden="false" customHeight="false" outlineLevel="0" collapsed="false">
      <c r="A424" s="12" t="n">
        <v>49001</v>
      </c>
      <c r="B424" s="12" t="n">
        <v>44064</v>
      </c>
      <c r="C424" s="12" t="s">
        <v>469</v>
      </c>
      <c r="D424" s="12" t="s">
        <v>46</v>
      </c>
      <c r="E424" s="6" t="s">
        <v>39</v>
      </c>
      <c r="F424" s="6" t="s">
        <v>98</v>
      </c>
      <c r="G424" s="6" t="s">
        <v>43</v>
      </c>
      <c r="H424" s="6" t="s">
        <v>470</v>
      </c>
      <c r="I424" s="6" t="s">
        <v>39</v>
      </c>
      <c r="J424" s="6" t="s">
        <v>98</v>
      </c>
    </row>
    <row r="425" customFormat="false" ht="38.25" hidden="false" customHeight="false" outlineLevel="0" collapsed="false">
      <c r="A425" s="12" t="n">
        <v>49003</v>
      </c>
      <c r="B425" s="12" t="n">
        <v>24591</v>
      </c>
      <c r="C425" s="12" t="s">
        <v>471</v>
      </c>
      <c r="D425" s="12" t="s">
        <v>228</v>
      </c>
      <c r="E425" s="6" t="s">
        <v>39</v>
      </c>
      <c r="G425" s="6" t="s">
        <v>43</v>
      </c>
      <c r="H425" s="6" t="s">
        <v>472</v>
      </c>
      <c r="I425" s="6" t="s">
        <v>39</v>
      </c>
    </row>
    <row r="426" customFormat="false" ht="38.25" hidden="false" customHeight="false" outlineLevel="0" collapsed="false">
      <c r="A426" s="12" t="n">
        <v>49004</v>
      </c>
      <c r="B426" s="12" t="n">
        <v>24591</v>
      </c>
      <c r="C426" s="12" t="s">
        <v>471</v>
      </c>
      <c r="D426" s="12" t="s">
        <v>47</v>
      </c>
      <c r="E426" s="6" t="s">
        <v>39</v>
      </c>
      <c r="G426" s="6" t="s">
        <v>43</v>
      </c>
      <c r="H426" s="6" t="s">
        <v>472</v>
      </c>
      <c r="I426" s="6" t="s">
        <v>39</v>
      </c>
    </row>
    <row r="427" customFormat="false" ht="38.25" hidden="false" customHeight="false" outlineLevel="0" collapsed="false">
      <c r="A427" s="12" t="n">
        <v>49005</v>
      </c>
      <c r="B427" s="12" t="n">
        <v>24591</v>
      </c>
      <c r="C427" s="12" t="s">
        <v>471</v>
      </c>
      <c r="D427" s="12" t="s">
        <v>46</v>
      </c>
      <c r="E427" s="6" t="s">
        <v>39</v>
      </c>
      <c r="G427" s="6" t="s">
        <v>43</v>
      </c>
      <c r="H427" s="6" t="s">
        <v>472</v>
      </c>
      <c r="I427" s="6" t="s">
        <v>39</v>
      </c>
    </row>
    <row r="428" customFormat="false" ht="38.25" hidden="false" customHeight="false" outlineLevel="0" collapsed="false">
      <c r="A428" s="12" t="n">
        <v>49006</v>
      </c>
      <c r="B428" s="12" t="n">
        <v>24591</v>
      </c>
      <c r="C428" s="12" t="s">
        <v>471</v>
      </c>
      <c r="D428" s="12" t="s">
        <v>232</v>
      </c>
      <c r="E428" s="6" t="s">
        <v>39</v>
      </c>
      <c r="G428" s="6" t="s">
        <v>43</v>
      </c>
      <c r="H428" s="6" t="s">
        <v>472</v>
      </c>
      <c r="I428" s="6" t="s">
        <v>39</v>
      </c>
    </row>
    <row r="429" customFormat="false" ht="38.25" hidden="false" customHeight="false" outlineLevel="0" collapsed="false">
      <c r="A429" s="12" t="n">
        <v>49007</v>
      </c>
      <c r="B429" s="12" t="n">
        <v>24591</v>
      </c>
      <c r="C429" s="12" t="s">
        <v>471</v>
      </c>
      <c r="D429" s="12" t="s">
        <v>167</v>
      </c>
      <c r="E429" s="6" t="s">
        <v>39</v>
      </c>
      <c r="G429" s="6" t="s">
        <v>43</v>
      </c>
      <c r="H429" s="6" t="s">
        <v>472</v>
      </c>
      <c r="I429" s="6" t="s">
        <v>39</v>
      </c>
    </row>
    <row r="430" customFormat="false" ht="153" hidden="false" customHeight="false" outlineLevel="0" collapsed="false">
      <c r="A430" s="12" t="n">
        <v>49017</v>
      </c>
      <c r="B430" s="12" t="n">
        <v>47720</v>
      </c>
      <c r="C430" s="12" t="s">
        <v>415</v>
      </c>
      <c r="D430" s="12" t="s">
        <v>389</v>
      </c>
      <c r="E430" s="6" t="s">
        <v>65</v>
      </c>
      <c r="F430" s="6" t="s">
        <v>416</v>
      </c>
      <c r="G430" s="6" t="s">
        <v>65</v>
      </c>
      <c r="H430" s="6" t="s">
        <v>417</v>
      </c>
      <c r="I430" s="6" t="s">
        <v>39</v>
      </c>
      <c r="J430" s="6" t="s">
        <v>98</v>
      </c>
    </row>
    <row r="431" customFormat="false" ht="89.25" hidden="false" customHeight="false" outlineLevel="0" collapsed="false">
      <c r="A431" s="12" t="n">
        <v>49019</v>
      </c>
      <c r="B431" s="12" t="n">
        <v>46380</v>
      </c>
      <c r="C431" s="12" t="s">
        <v>315</v>
      </c>
      <c r="D431" s="12" t="s">
        <v>91</v>
      </c>
      <c r="E431" s="6" t="s">
        <v>39</v>
      </c>
      <c r="F431" s="6" t="s">
        <v>98</v>
      </c>
      <c r="G431" s="6" t="s">
        <v>43</v>
      </c>
      <c r="H431" s="6" t="s">
        <v>316</v>
      </c>
      <c r="I431" s="6" t="s">
        <v>39</v>
      </c>
      <c r="J431" s="6" t="s">
        <v>98</v>
      </c>
    </row>
    <row r="432" customFormat="false" ht="89.25" hidden="false" customHeight="false" outlineLevel="0" collapsed="false">
      <c r="A432" s="12" t="n">
        <v>49020</v>
      </c>
      <c r="B432" s="12" t="n">
        <v>46380</v>
      </c>
      <c r="C432" s="12" t="s">
        <v>315</v>
      </c>
      <c r="D432" s="12" t="s">
        <v>244</v>
      </c>
      <c r="E432" s="6" t="s">
        <v>39</v>
      </c>
      <c r="F432" s="6" t="s">
        <v>98</v>
      </c>
      <c r="G432" s="6" t="s">
        <v>43</v>
      </c>
      <c r="H432" s="6" t="s">
        <v>316</v>
      </c>
      <c r="I432" s="6" t="s">
        <v>39</v>
      </c>
      <c r="J432" s="6" t="s">
        <v>98</v>
      </c>
    </row>
    <row r="433" customFormat="false" ht="25.5" hidden="false" customHeight="false" outlineLevel="0" collapsed="false">
      <c r="A433" s="12" t="n">
        <v>49024</v>
      </c>
      <c r="B433" s="12" t="n">
        <v>44064</v>
      </c>
      <c r="C433" s="12" t="s">
        <v>469</v>
      </c>
      <c r="D433" s="12" t="s">
        <v>167</v>
      </c>
      <c r="E433" s="6" t="s">
        <v>39</v>
      </c>
      <c r="F433" s="6" t="s">
        <v>98</v>
      </c>
      <c r="G433" s="6" t="s">
        <v>43</v>
      </c>
      <c r="H433" s="6" t="s">
        <v>470</v>
      </c>
      <c r="I433" s="6" t="s">
        <v>39</v>
      </c>
      <c r="J433" s="6" t="s">
        <v>98</v>
      </c>
    </row>
    <row r="434" customFormat="false" ht="25.5" hidden="false" customHeight="false" outlineLevel="0" collapsed="false">
      <c r="A434" s="12" t="n">
        <v>49025</v>
      </c>
      <c r="B434" s="12" t="n">
        <v>47177</v>
      </c>
      <c r="C434" s="12" t="s">
        <v>473</v>
      </c>
      <c r="D434" s="12" t="s">
        <v>95</v>
      </c>
      <c r="E434" s="6" t="s">
        <v>39</v>
      </c>
      <c r="G434" s="6" t="s">
        <v>39</v>
      </c>
      <c r="I434" s="6" t="s">
        <v>39</v>
      </c>
    </row>
    <row r="435" customFormat="false" ht="38.25" hidden="false" customHeight="false" outlineLevel="0" collapsed="false">
      <c r="A435" s="12" t="n">
        <v>49028</v>
      </c>
      <c r="B435" s="12" t="n">
        <v>48018</v>
      </c>
      <c r="C435" s="12" t="s">
        <v>474</v>
      </c>
      <c r="D435" s="12" t="s">
        <v>96</v>
      </c>
      <c r="E435" s="6" t="s">
        <v>39</v>
      </c>
      <c r="F435" s="6" t="s">
        <v>98</v>
      </c>
      <c r="G435" s="6" t="s">
        <v>39</v>
      </c>
      <c r="I435" s="6" t="s">
        <v>39</v>
      </c>
    </row>
    <row r="436" customFormat="false" ht="25.5" hidden="false" customHeight="false" outlineLevel="0" collapsed="false">
      <c r="A436" s="12" t="n">
        <v>49029</v>
      </c>
      <c r="B436" s="12" t="n">
        <v>45804</v>
      </c>
      <c r="C436" s="12" t="s">
        <v>475</v>
      </c>
      <c r="D436" s="12" t="s">
        <v>48</v>
      </c>
      <c r="E436" s="6" t="s">
        <v>39</v>
      </c>
      <c r="G436" s="6" t="s">
        <v>39</v>
      </c>
      <c r="I436" s="6" t="s">
        <v>39</v>
      </c>
    </row>
    <row r="437" customFormat="false" ht="38.25" hidden="false" customHeight="false" outlineLevel="0" collapsed="false">
      <c r="A437" s="12" t="n">
        <v>49030</v>
      </c>
      <c r="B437" s="12" t="n">
        <v>45954</v>
      </c>
      <c r="C437" s="12" t="s">
        <v>476</v>
      </c>
      <c r="D437" s="12" t="s">
        <v>386</v>
      </c>
      <c r="E437" s="6" t="s">
        <v>39</v>
      </c>
      <c r="F437" s="6" t="s">
        <v>98</v>
      </c>
      <c r="G437" s="6" t="s">
        <v>39</v>
      </c>
      <c r="H437" s="6" t="s">
        <v>477</v>
      </c>
      <c r="I437" s="6" t="s">
        <v>39</v>
      </c>
      <c r="J437" s="6" t="s">
        <v>98</v>
      </c>
    </row>
    <row r="438" customFormat="false" ht="12.75" hidden="false" customHeight="false" outlineLevel="0" collapsed="false">
      <c r="A438" s="12" t="n">
        <v>49032</v>
      </c>
      <c r="B438" s="12" t="n">
        <v>46175</v>
      </c>
      <c r="C438" s="12" t="s">
        <v>478</v>
      </c>
      <c r="D438" s="12" t="s">
        <v>95</v>
      </c>
      <c r="E438" s="6" t="s">
        <v>39</v>
      </c>
      <c r="G438" s="6" t="s">
        <v>39</v>
      </c>
      <c r="I438" s="6" t="s">
        <v>39</v>
      </c>
    </row>
    <row r="439" customFormat="false" ht="12.75" hidden="false" customHeight="false" outlineLevel="0" collapsed="false">
      <c r="A439" s="12" t="n">
        <v>49033</v>
      </c>
      <c r="B439" s="12" t="n">
        <v>46176</v>
      </c>
      <c r="C439" s="12" t="s">
        <v>479</v>
      </c>
      <c r="D439" s="12" t="s">
        <v>169</v>
      </c>
      <c r="E439" s="6" t="s">
        <v>39</v>
      </c>
      <c r="G439" s="6" t="s">
        <v>39</v>
      </c>
      <c r="I439" s="6" t="s">
        <v>39</v>
      </c>
    </row>
    <row r="440" customFormat="false" ht="25.5" hidden="false" customHeight="false" outlineLevel="0" collapsed="false">
      <c r="A440" s="12" t="n">
        <v>49034</v>
      </c>
      <c r="B440" s="12" t="n">
        <v>46407</v>
      </c>
      <c r="C440" s="12" t="s">
        <v>480</v>
      </c>
      <c r="D440" s="12" t="s">
        <v>48</v>
      </c>
      <c r="E440" s="6" t="s">
        <v>39</v>
      </c>
      <c r="G440" s="6" t="s">
        <v>39</v>
      </c>
      <c r="I440" s="6" t="s">
        <v>39</v>
      </c>
    </row>
    <row r="441" customFormat="false" ht="12.75" hidden="false" customHeight="false" outlineLevel="0" collapsed="false">
      <c r="A441" s="12" t="n">
        <v>49036</v>
      </c>
      <c r="B441" s="12" t="n">
        <v>46408</v>
      </c>
      <c r="C441" s="12" t="s">
        <v>481</v>
      </c>
      <c r="D441" s="12" t="s">
        <v>48</v>
      </c>
      <c r="E441" s="6" t="s">
        <v>39</v>
      </c>
      <c r="G441" s="6" t="s">
        <v>39</v>
      </c>
      <c r="I441" s="6" t="s">
        <v>39</v>
      </c>
    </row>
    <row r="442" customFormat="false" ht="25.5" hidden="false" customHeight="false" outlineLevel="0" collapsed="false">
      <c r="A442" s="12" t="n">
        <v>49038</v>
      </c>
      <c r="B442" s="12" t="n">
        <v>46484</v>
      </c>
      <c r="C442" s="12" t="s">
        <v>482</v>
      </c>
      <c r="D442" s="12" t="s">
        <v>217</v>
      </c>
      <c r="E442" s="6" t="s">
        <v>39</v>
      </c>
      <c r="F442" s="6" t="s">
        <v>98</v>
      </c>
      <c r="G442" s="6" t="s">
        <v>65</v>
      </c>
      <c r="H442" s="6" t="s">
        <v>483</v>
      </c>
      <c r="I442" s="6" t="s">
        <v>39</v>
      </c>
      <c r="J442" s="6" t="s">
        <v>98</v>
      </c>
    </row>
    <row r="443" customFormat="false" ht="12.75" hidden="false" customHeight="false" outlineLevel="0" collapsed="false">
      <c r="A443" s="12" t="n">
        <v>49039</v>
      </c>
      <c r="B443" s="12" t="n">
        <v>46765</v>
      </c>
      <c r="C443" s="12" t="s">
        <v>484</v>
      </c>
      <c r="D443" s="12" t="s">
        <v>107</v>
      </c>
      <c r="E443" s="6" t="s">
        <v>39</v>
      </c>
      <c r="G443" s="6" t="s">
        <v>39</v>
      </c>
      <c r="I443" s="6" t="s">
        <v>39</v>
      </c>
    </row>
    <row r="444" customFormat="false" ht="63.75" hidden="false" customHeight="false" outlineLevel="0" collapsed="false">
      <c r="A444" s="12" t="n">
        <v>49046</v>
      </c>
      <c r="B444" s="12" t="n">
        <v>47051</v>
      </c>
      <c r="C444" s="12" t="s">
        <v>485</v>
      </c>
      <c r="D444" s="12" t="s">
        <v>52</v>
      </c>
      <c r="E444" s="6" t="s">
        <v>39</v>
      </c>
      <c r="F444" s="6" t="s">
        <v>98</v>
      </c>
      <c r="G444" s="6" t="s">
        <v>39</v>
      </c>
      <c r="H444" s="6" t="s">
        <v>486</v>
      </c>
      <c r="I444" s="6" t="s">
        <v>39</v>
      </c>
      <c r="J444" s="6" t="s">
        <v>98</v>
      </c>
    </row>
    <row r="445" customFormat="false" ht="12.75" hidden="false" customHeight="false" outlineLevel="0" collapsed="false">
      <c r="A445" s="12" t="n">
        <v>49047</v>
      </c>
      <c r="B445" s="12" t="n">
        <v>47067</v>
      </c>
      <c r="C445" s="12" t="s">
        <v>487</v>
      </c>
      <c r="D445" s="12" t="s">
        <v>95</v>
      </c>
      <c r="E445" s="6" t="s">
        <v>39</v>
      </c>
      <c r="G445" s="6" t="s">
        <v>39</v>
      </c>
      <c r="I445" s="6" t="s">
        <v>39</v>
      </c>
    </row>
    <row r="446" customFormat="false" ht="25.5" hidden="false" customHeight="false" outlineLevel="0" collapsed="false">
      <c r="A446" s="12" t="n">
        <v>49048</v>
      </c>
      <c r="B446" s="12" t="n">
        <v>47091</v>
      </c>
      <c r="C446" s="12" t="s">
        <v>488</v>
      </c>
      <c r="D446" s="12" t="s">
        <v>52</v>
      </c>
      <c r="E446" s="6" t="s">
        <v>39</v>
      </c>
      <c r="F446" s="6" t="s">
        <v>98</v>
      </c>
      <c r="G446" s="6" t="s">
        <v>39</v>
      </c>
      <c r="H446" s="6" t="s">
        <v>489</v>
      </c>
      <c r="I446" s="6" t="s">
        <v>39</v>
      </c>
      <c r="J446" s="6" t="s">
        <v>98</v>
      </c>
    </row>
    <row r="447" customFormat="false" ht="51" hidden="false" customHeight="false" outlineLevel="0" collapsed="false">
      <c r="A447" s="12" t="n">
        <v>49050</v>
      </c>
      <c r="B447" s="12" t="n">
        <v>47167</v>
      </c>
      <c r="C447" s="12" t="s">
        <v>490</v>
      </c>
      <c r="D447" s="12" t="s">
        <v>115</v>
      </c>
      <c r="E447" s="6" t="s">
        <v>65</v>
      </c>
      <c r="F447" s="6" t="s">
        <v>491</v>
      </c>
      <c r="G447" s="6" t="s">
        <v>65</v>
      </c>
      <c r="H447" s="6" t="s">
        <v>491</v>
      </c>
      <c r="I447" s="6" t="s">
        <v>39</v>
      </c>
      <c r="J447" s="6" t="s">
        <v>98</v>
      </c>
    </row>
    <row r="448" customFormat="false" ht="38.25" hidden="false" customHeight="false" outlineLevel="0" collapsed="false">
      <c r="A448" s="12" t="n">
        <v>49051</v>
      </c>
      <c r="B448" s="12" t="n">
        <v>47405</v>
      </c>
      <c r="C448" s="12" t="s">
        <v>492</v>
      </c>
      <c r="D448" s="12" t="s">
        <v>234</v>
      </c>
      <c r="E448" s="6" t="s">
        <v>39</v>
      </c>
      <c r="F448" s="6" t="s">
        <v>98</v>
      </c>
      <c r="G448" s="6" t="s">
        <v>65</v>
      </c>
      <c r="H448" s="6" t="s">
        <v>493</v>
      </c>
      <c r="I448" s="6" t="s">
        <v>39</v>
      </c>
      <c r="J448" s="6" t="s">
        <v>98</v>
      </c>
    </row>
    <row r="449" customFormat="false" ht="25.5" hidden="false" customHeight="false" outlineLevel="0" collapsed="false">
      <c r="A449" s="12" t="n">
        <v>49063</v>
      </c>
      <c r="B449" s="12" t="n">
        <v>47745</v>
      </c>
      <c r="C449" s="12" t="s">
        <v>494</v>
      </c>
      <c r="D449" s="12" t="s">
        <v>234</v>
      </c>
      <c r="E449" s="6" t="s">
        <v>39</v>
      </c>
      <c r="F449" s="6" t="s">
        <v>98</v>
      </c>
      <c r="G449" s="6" t="s">
        <v>39</v>
      </c>
      <c r="I449" s="6" t="s">
        <v>39</v>
      </c>
      <c r="J449" s="6" t="s">
        <v>98</v>
      </c>
    </row>
    <row r="450" customFormat="false" ht="51" hidden="false" customHeight="false" outlineLevel="0" collapsed="false">
      <c r="A450" s="12" t="n">
        <v>49083</v>
      </c>
      <c r="B450" s="12" t="n">
        <v>41689</v>
      </c>
      <c r="C450" s="12" t="s">
        <v>448</v>
      </c>
      <c r="D450" s="12" t="s">
        <v>78</v>
      </c>
      <c r="E450" s="6" t="s">
        <v>39</v>
      </c>
      <c r="F450" s="6" t="s">
        <v>449</v>
      </c>
      <c r="G450" s="6" t="s">
        <v>39</v>
      </c>
      <c r="I450" s="6" t="s">
        <v>65</v>
      </c>
      <c r="J450" s="6" t="s">
        <v>450</v>
      </c>
    </row>
    <row r="451" customFormat="false" ht="25.5" hidden="false" customHeight="false" outlineLevel="0" collapsed="false">
      <c r="A451" s="12" t="n">
        <v>49088</v>
      </c>
      <c r="B451" s="12" t="n">
        <v>46803</v>
      </c>
      <c r="C451" s="12" t="s">
        <v>495</v>
      </c>
      <c r="D451" s="12" t="s">
        <v>48</v>
      </c>
      <c r="E451" s="6" t="s">
        <v>39</v>
      </c>
      <c r="G451" s="6" t="s">
        <v>39</v>
      </c>
      <c r="I451" s="6" t="s">
        <v>39</v>
      </c>
    </row>
    <row r="452" customFormat="false" ht="25.5" hidden="false" customHeight="false" outlineLevel="0" collapsed="false">
      <c r="A452" s="12" t="n">
        <v>49089</v>
      </c>
      <c r="B452" s="12" t="n">
        <v>46154</v>
      </c>
      <c r="C452" s="12" t="s">
        <v>496</v>
      </c>
      <c r="D452" s="12" t="s">
        <v>47</v>
      </c>
      <c r="E452" s="6" t="s">
        <v>39</v>
      </c>
      <c r="G452" s="6" t="s">
        <v>39</v>
      </c>
      <c r="I452" s="6" t="s">
        <v>39</v>
      </c>
    </row>
    <row r="453" customFormat="false" ht="25.5" hidden="false" customHeight="false" outlineLevel="0" collapsed="false">
      <c r="A453" s="12" t="n">
        <v>49090</v>
      </c>
      <c r="B453" s="12" t="n">
        <v>46154</v>
      </c>
      <c r="C453" s="12" t="s">
        <v>496</v>
      </c>
      <c r="D453" s="12" t="s">
        <v>232</v>
      </c>
      <c r="E453" s="6" t="s">
        <v>39</v>
      </c>
      <c r="G453" s="6" t="s">
        <v>39</v>
      </c>
      <c r="I453" s="6" t="s">
        <v>39</v>
      </c>
    </row>
    <row r="454" customFormat="false" ht="25.5" hidden="false" customHeight="false" outlineLevel="0" collapsed="false">
      <c r="A454" s="12" t="n">
        <v>49091</v>
      </c>
      <c r="B454" s="12" t="n">
        <v>46154</v>
      </c>
      <c r="C454" s="12" t="s">
        <v>496</v>
      </c>
      <c r="D454" s="12" t="s">
        <v>394</v>
      </c>
      <c r="E454" s="6" t="s">
        <v>39</v>
      </c>
      <c r="G454" s="6" t="s">
        <v>39</v>
      </c>
      <c r="I454" s="6" t="s">
        <v>39</v>
      </c>
    </row>
    <row r="455" customFormat="false" ht="25.5" hidden="false" customHeight="false" outlineLevel="0" collapsed="false">
      <c r="A455" s="12" t="n">
        <v>49092</v>
      </c>
      <c r="B455" s="12" t="n">
        <v>46154</v>
      </c>
      <c r="C455" s="12" t="s">
        <v>496</v>
      </c>
      <c r="D455" s="12" t="s">
        <v>275</v>
      </c>
      <c r="E455" s="6" t="s">
        <v>39</v>
      </c>
      <c r="G455" s="6" t="s">
        <v>39</v>
      </c>
      <c r="I455" s="6" t="s">
        <v>39</v>
      </c>
    </row>
    <row r="456" customFormat="false" ht="25.5" hidden="false" customHeight="false" outlineLevel="0" collapsed="false">
      <c r="A456" s="12" t="n">
        <v>49093</v>
      </c>
      <c r="B456" s="12" t="n">
        <v>46154</v>
      </c>
      <c r="C456" s="12" t="s">
        <v>496</v>
      </c>
      <c r="D456" s="12" t="s">
        <v>161</v>
      </c>
      <c r="E456" s="6" t="s">
        <v>39</v>
      </c>
      <c r="G456" s="6" t="s">
        <v>39</v>
      </c>
      <c r="I456" s="6" t="s">
        <v>39</v>
      </c>
    </row>
    <row r="457" customFormat="false" ht="25.5" hidden="false" customHeight="false" outlineLevel="0" collapsed="false">
      <c r="A457" s="12" t="n">
        <v>49094</v>
      </c>
      <c r="B457" s="12" t="n">
        <v>46154</v>
      </c>
      <c r="C457" s="12" t="s">
        <v>496</v>
      </c>
      <c r="D457" s="12" t="s">
        <v>154</v>
      </c>
      <c r="E457" s="6" t="s">
        <v>39</v>
      </c>
      <c r="G457" s="6" t="s">
        <v>39</v>
      </c>
      <c r="I457" s="6" t="s">
        <v>39</v>
      </c>
    </row>
    <row r="458" customFormat="false" ht="25.5" hidden="false" customHeight="false" outlineLevel="0" collapsed="false">
      <c r="A458" s="12" t="n">
        <v>49095</v>
      </c>
      <c r="B458" s="12" t="n">
        <v>46154</v>
      </c>
      <c r="C458" s="12" t="s">
        <v>496</v>
      </c>
      <c r="D458" s="12" t="s">
        <v>192</v>
      </c>
      <c r="E458" s="6" t="s">
        <v>39</v>
      </c>
      <c r="G458" s="6" t="s">
        <v>39</v>
      </c>
      <c r="I458" s="6" t="s">
        <v>39</v>
      </c>
    </row>
    <row r="459" customFormat="false" ht="25.5" hidden="false" customHeight="false" outlineLevel="0" collapsed="false">
      <c r="A459" s="12" t="n">
        <v>49096</v>
      </c>
      <c r="B459" s="12" t="n">
        <v>46154</v>
      </c>
      <c r="C459" s="12" t="s">
        <v>496</v>
      </c>
      <c r="D459" s="12" t="s">
        <v>234</v>
      </c>
      <c r="E459" s="6" t="s">
        <v>39</v>
      </c>
      <c r="G459" s="6" t="s">
        <v>39</v>
      </c>
      <c r="I459" s="6" t="s">
        <v>39</v>
      </c>
    </row>
    <row r="460" customFormat="false" ht="25.5" hidden="false" customHeight="false" outlineLevel="0" collapsed="false">
      <c r="A460" s="12" t="n">
        <v>49097</v>
      </c>
      <c r="B460" s="12" t="n">
        <v>46154</v>
      </c>
      <c r="C460" s="12" t="s">
        <v>496</v>
      </c>
      <c r="D460" s="12" t="s">
        <v>145</v>
      </c>
      <c r="E460" s="6" t="s">
        <v>39</v>
      </c>
      <c r="G460" s="6" t="s">
        <v>39</v>
      </c>
      <c r="I460" s="6" t="s">
        <v>39</v>
      </c>
    </row>
    <row r="461" customFormat="false" ht="25.5" hidden="false" customHeight="false" outlineLevel="0" collapsed="false">
      <c r="A461" s="12" t="n">
        <v>49098</v>
      </c>
      <c r="B461" s="12" t="n">
        <v>46154</v>
      </c>
      <c r="C461" s="12" t="s">
        <v>496</v>
      </c>
      <c r="D461" s="12" t="s">
        <v>83</v>
      </c>
      <c r="E461" s="6" t="s">
        <v>39</v>
      </c>
      <c r="G461" s="6" t="s">
        <v>39</v>
      </c>
      <c r="I461" s="6" t="s">
        <v>39</v>
      </c>
    </row>
    <row r="462" customFormat="false" ht="25.5" hidden="false" customHeight="false" outlineLevel="0" collapsed="false">
      <c r="A462" s="12" t="n">
        <v>49099</v>
      </c>
      <c r="B462" s="12" t="n">
        <v>46154</v>
      </c>
      <c r="C462" s="12" t="s">
        <v>496</v>
      </c>
      <c r="D462" s="12" t="s">
        <v>91</v>
      </c>
      <c r="E462" s="6" t="s">
        <v>39</v>
      </c>
      <c r="G462" s="6" t="s">
        <v>39</v>
      </c>
      <c r="I462" s="6" t="s">
        <v>39</v>
      </c>
    </row>
    <row r="463" customFormat="false" ht="25.5" hidden="false" customHeight="false" outlineLevel="0" collapsed="false">
      <c r="A463" s="12" t="n">
        <v>49100</v>
      </c>
      <c r="B463" s="12" t="n">
        <v>46154</v>
      </c>
      <c r="C463" s="12" t="s">
        <v>496</v>
      </c>
      <c r="D463" s="12" t="s">
        <v>46</v>
      </c>
      <c r="E463" s="6" t="s">
        <v>39</v>
      </c>
      <c r="G463" s="6" t="s">
        <v>39</v>
      </c>
      <c r="I463" s="6" t="s">
        <v>39</v>
      </c>
    </row>
    <row r="464" customFormat="false" ht="25.5" hidden="false" customHeight="false" outlineLevel="0" collapsed="false">
      <c r="A464" s="12" t="n">
        <v>49101</v>
      </c>
      <c r="B464" s="12" t="n">
        <v>46154</v>
      </c>
      <c r="C464" s="12" t="s">
        <v>496</v>
      </c>
      <c r="D464" s="12" t="s">
        <v>240</v>
      </c>
      <c r="E464" s="6" t="s">
        <v>39</v>
      </c>
      <c r="G464" s="6" t="s">
        <v>39</v>
      </c>
      <c r="I464" s="6" t="s">
        <v>39</v>
      </c>
    </row>
    <row r="465" customFormat="false" ht="25.5" hidden="false" customHeight="false" outlineLevel="0" collapsed="false">
      <c r="A465" s="12" t="n">
        <v>49102</v>
      </c>
      <c r="B465" s="12" t="n">
        <v>46154</v>
      </c>
      <c r="C465" s="12" t="s">
        <v>496</v>
      </c>
      <c r="D465" s="12" t="s">
        <v>229</v>
      </c>
      <c r="E465" s="6" t="s">
        <v>39</v>
      </c>
      <c r="G465" s="6" t="s">
        <v>39</v>
      </c>
      <c r="I465" s="6" t="s">
        <v>39</v>
      </c>
    </row>
    <row r="466" customFormat="false" ht="25.5" hidden="false" customHeight="false" outlineLevel="0" collapsed="false">
      <c r="A466" s="12" t="n">
        <v>49103</v>
      </c>
      <c r="B466" s="12" t="n">
        <v>46154</v>
      </c>
      <c r="C466" s="12" t="s">
        <v>496</v>
      </c>
      <c r="D466" s="12" t="s">
        <v>42</v>
      </c>
      <c r="E466" s="6" t="s">
        <v>39</v>
      </c>
      <c r="G466" s="6" t="s">
        <v>39</v>
      </c>
      <c r="I466" s="6" t="s">
        <v>39</v>
      </c>
    </row>
    <row r="467" customFormat="false" ht="25.5" hidden="false" customHeight="false" outlineLevel="0" collapsed="false">
      <c r="A467" s="12" t="n">
        <v>49104</v>
      </c>
      <c r="B467" s="12" t="n">
        <v>46154</v>
      </c>
      <c r="C467" s="12" t="s">
        <v>496</v>
      </c>
      <c r="D467" s="12" t="s">
        <v>235</v>
      </c>
      <c r="E467" s="6" t="s">
        <v>39</v>
      </c>
      <c r="G467" s="6" t="s">
        <v>39</v>
      </c>
      <c r="I467" s="6" t="s">
        <v>39</v>
      </c>
    </row>
    <row r="468" customFormat="false" ht="25.5" hidden="false" customHeight="false" outlineLevel="0" collapsed="false">
      <c r="A468" s="12" t="n">
        <v>49105</v>
      </c>
      <c r="B468" s="12" t="n">
        <v>46154</v>
      </c>
      <c r="C468" s="12" t="s">
        <v>496</v>
      </c>
      <c r="D468" s="12" t="s">
        <v>497</v>
      </c>
      <c r="E468" s="6" t="s">
        <v>39</v>
      </c>
      <c r="G468" s="6" t="s">
        <v>39</v>
      </c>
      <c r="I468" s="6" t="s">
        <v>39</v>
      </c>
    </row>
    <row r="469" customFormat="false" ht="25.5" hidden="false" customHeight="false" outlineLevel="0" collapsed="false">
      <c r="A469" s="12" t="n">
        <v>49106</v>
      </c>
      <c r="B469" s="12" t="n">
        <v>46154</v>
      </c>
      <c r="C469" s="12" t="s">
        <v>496</v>
      </c>
      <c r="D469" s="12" t="s">
        <v>237</v>
      </c>
      <c r="E469" s="6" t="s">
        <v>39</v>
      </c>
      <c r="G469" s="6" t="s">
        <v>39</v>
      </c>
      <c r="I469" s="6" t="s">
        <v>39</v>
      </c>
    </row>
    <row r="470" customFormat="false" ht="25.5" hidden="false" customHeight="false" outlineLevel="0" collapsed="false">
      <c r="A470" s="12" t="n">
        <v>49107</v>
      </c>
      <c r="B470" s="12" t="n">
        <v>46154</v>
      </c>
      <c r="C470" s="12" t="s">
        <v>496</v>
      </c>
      <c r="D470" s="12" t="s">
        <v>67</v>
      </c>
      <c r="E470" s="6" t="s">
        <v>39</v>
      </c>
      <c r="G470" s="6" t="s">
        <v>39</v>
      </c>
      <c r="I470" s="6" t="s">
        <v>39</v>
      </c>
    </row>
    <row r="471" customFormat="false" ht="25.5" hidden="false" customHeight="false" outlineLevel="0" collapsed="false">
      <c r="A471" s="12" t="n">
        <v>49108</v>
      </c>
      <c r="B471" s="12" t="n">
        <v>46154</v>
      </c>
      <c r="C471" s="12" t="s">
        <v>496</v>
      </c>
      <c r="D471" s="12" t="s">
        <v>55</v>
      </c>
      <c r="E471" s="6" t="s">
        <v>39</v>
      </c>
      <c r="G471" s="6" t="s">
        <v>39</v>
      </c>
      <c r="I471" s="6" t="s">
        <v>39</v>
      </c>
    </row>
    <row r="472" customFormat="false" ht="25.5" hidden="false" customHeight="false" outlineLevel="0" collapsed="false">
      <c r="A472" s="12" t="n">
        <v>49109</v>
      </c>
      <c r="B472" s="12" t="n">
        <v>46154</v>
      </c>
      <c r="C472" s="12" t="s">
        <v>496</v>
      </c>
      <c r="D472" s="12" t="s">
        <v>96</v>
      </c>
      <c r="E472" s="6" t="s">
        <v>39</v>
      </c>
      <c r="G472" s="6" t="s">
        <v>39</v>
      </c>
      <c r="I472" s="6" t="s">
        <v>39</v>
      </c>
    </row>
    <row r="473" customFormat="false" ht="25.5" hidden="false" customHeight="false" outlineLevel="0" collapsed="false">
      <c r="A473" s="12" t="n">
        <v>49110</v>
      </c>
      <c r="B473" s="12" t="n">
        <v>46154</v>
      </c>
      <c r="C473" s="12" t="s">
        <v>496</v>
      </c>
      <c r="D473" s="12" t="s">
        <v>48</v>
      </c>
      <c r="E473" s="6" t="s">
        <v>39</v>
      </c>
      <c r="G473" s="6" t="s">
        <v>39</v>
      </c>
      <c r="I473" s="6" t="s">
        <v>39</v>
      </c>
    </row>
    <row r="474" customFormat="false" ht="25.5" hidden="false" customHeight="false" outlineLevel="0" collapsed="false">
      <c r="A474" s="12" t="n">
        <v>49111</v>
      </c>
      <c r="B474" s="12" t="n">
        <v>46154</v>
      </c>
      <c r="C474" s="12" t="s">
        <v>496</v>
      </c>
      <c r="D474" s="12" t="s">
        <v>38</v>
      </c>
      <c r="E474" s="6" t="s">
        <v>39</v>
      </c>
      <c r="G474" s="6" t="s">
        <v>39</v>
      </c>
      <c r="I474" s="6" t="s">
        <v>39</v>
      </c>
    </row>
    <row r="475" customFormat="false" ht="25.5" hidden="false" customHeight="false" outlineLevel="0" collapsed="false">
      <c r="A475" s="12" t="n">
        <v>49112</v>
      </c>
      <c r="B475" s="12" t="n">
        <v>46154</v>
      </c>
      <c r="C475" s="12" t="s">
        <v>496</v>
      </c>
      <c r="D475" s="12" t="s">
        <v>113</v>
      </c>
      <c r="E475" s="6" t="s">
        <v>39</v>
      </c>
      <c r="G475" s="6" t="s">
        <v>39</v>
      </c>
      <c r="I475" s="6" t="s">
        <v>39</v>
      </c>
    </row>
    <row r="476" customFormat="false" ht="51" hidden="false" customHeight="false" outlineLevel="0" collapsed="false">
      <c r="A476" s="12" t="n">
        <v>49114</v>
      </c>
      <c r="B476" s="12" t="n">
        <v>46611</v>
      </c>
      <c r="C476" s="12" t="s">
        <v>498</v>
      </c>
      <c r="D476" s="12" t="s">
        <v>499</v>
      </c>
      <c r="E476" s="6" t="s">
        <v>39</v>
      </c>
      <c r="F476" s="6" t="s">
        <v>98</v>
      </c>
      <c r="G476" s="6" t="s">
        <v>43</v>
      </c>
      <c r="H476" s="6" t="s">
        <v>500</v>
      </c>
      <c r="I476" s="6" t="s">
        <v>39</v>
      </c>
    </row>
    <row r="477" customFormat="false" ht="12.75" hidden="false" customHeight="false" outlineLevel="0" collapsed="false">
      <c r="A477" s="12" t="n">
        <v>49115</v>
      </c>
      <c r="B477" s="12" t="n">
        <v>46649</v>
      </c>
      <c r="C477" s="12" t="s">
        <v>501</v>
      </c>
      <c r="D477" s="12" t="s">
        <v>244</v>
      </c>
      <c r="E477" s="6" t="s">
        <v>39</v>
      </c>
      <c r="G477" s="6" t="s">
        <v>39</v>
      </c>
      <c r="I477" s="6" t="s">
        <v>39</v>
      </c>
    </row>
    <row r="478" customFormat="false" ht="12.75" hidden="false" customHeight="false" outlineLevel="0" collapsed="false">
      <c r="A478" s="12" t="n">
        <v>49116</v>
      </c>
      <c r="B478" s="12" t="n">
        <v>46649</v>
      </c>
      <c r="C478" s="12" t="s">
        <v>501</v>
      </c>
      <c r="D478" s="12" t="s">
        <v>91</v>
      </c>
      <c r="E478" s="6" t="s">
        <v>39</v>
      </c>
      <c r="G478" s="6" t="s">
        <v>39</v>
      </c>
      <c r="I478" s="6" t="s">
        <v>39</v>
      </c>
    </row>
    <row r="479" customFormat="false" ht="25.5" hidden="false" customHeight="false" outlineLevel="0" collapsed="false">
      <c r="A479" s="12" t="n">
        <v>49118</v>
      </c>
      <c r="B479" s="12" t="n">
        <v>46659</v>
      </c>
      <c r="C479" s="12" t="s">
        <v>502</v>
      </c>
      <c r="D479" s="12" t="s">
        <v>167</v>
      </c>
      <c r="E479" s="6" t="s">
        <v>39</v>
      </c>
      <c r="G479" s="6" t="s">
        <v>39</v>
      </c>
      <c r="I479" s="6" t="s">
        <v>39</v>
      </c>
    </row>
    <row r="480" customFormat="false" ht="12.75" hidden="false" customHeight="false" outlineLevel="0" collapsed="false">
      <c r="A480" s="12" t="n">
        <v>49120</v>
      </c>
      <c r="B480" s="12" t="n">
        <v>46784</v>
      </c>
      <c r="C480" s="12" t="s">
        <v>503</v>
      </c>
      <c r="D480" s="12" t="s">
        <v>169</v>
      </c>
      <c r="E480" s="6" t="s">
        <v>39</v>
      </c>
      <c r="G480" s="6" t="s">
        <v>39</v>
      </c>
      <c r="I480" s="6" t="s">
        <v>39</v>
      </c>
    </row>
    <row r="481" customFormat="false" ht="12.75" hidden="false" customHeight="false" outlineLevel="0" collapsed="false">
      <c r="A481" s="12" t="n">
        <v>49121</v>
      </c>
      <c r="B481" s="12" t="n">
        <v>46784</v>
      </c>
      <c r="C481" s="12" t="s">
        <v>503</v>
      </c>
      <c r="D481" s="12" t="s">
        <v>338</v>
      </c>
      <c r="E481" s="6" t="s">
        <v>39</v>
      </c>
      <c r="G481" s="6" t="s">
        <v>39</v>
      </c>
      <c r="I481" s="6" t="s">
        <v>39</v>
      </c>
    </row>
    <row r="482" customFormat="false" ht="25.5" hidden="false" customHeight="false" outlineLevel="0" collapsed="false">
      <c r="A482" s="12" t="n">
        <v>49123</v>
      </c>
      <c r="B482" s="12" t="n">
        <v>47173</v>
      </c>
      <c r="C482" s="12" t="s">
        <v>504</v>
      </c>
      <c r="D482" s="12" t="s">
        <v>95</v>
      </c>
      <c r="E482" s="6" t="s">
        <v>39</v>
      </c>
      <c r="F482" s="6" t="s">
        <v>98</v>
      </c>
      <c r="G482" s="6" t="s">
        <v>39</v>
      </c>
      <c r="I482" s="6" t="s">
        <v>39</v>
      </c>
      <c r="J482" s="6" t="s">
        <v>98</v>
      </c>
    </row>
    <row r="483" customFormat="false" ht="12.75" hidden="false" customHeight="false" outlineLevel="0" collapsed="false">
      <c r="A483" s="12" t="n">
        <v>49124</v>
      </c>
      <c r="B483" s="12" t="n">
        <v>47189</v>
      </c>
      <c r="C483" s="12" t="s">
        <v>505</v>
      </c>
      <c r="D483" s="12" t="s">
        <v>75</v>
      </c>
      <c r="E483" s="6" t="s">
        <v>39</v>
      </c>
      <c r="G483" s="6" t="s">
        <v>39</v>
      </c>
      <c r="I483" s="6" t="s">
        <v>39</v>
      </c>
    </row>
    <row r="484" customFormat="false" ht="12.75" hidden="false" customHeight="false" outlineLevel="0" collapsed="false">
      <c r="A484" s="12" t="n">
        <v>49126</v>
      </c>
      <c r="B484" s="12" t="n">
        <v>47275</v>
      </c>
      <c r="C484" s="12" t="s">
        <v>506</v>
      </c>
      <c r="D484" s="12" t="s">
        <v>164</v>
      </c>
      <c r="E484" s="6" t="s">
        <v>39</v>
      </c>
      <c r="G484" s="6" t="s">
        <v>39</v>
      </c>
      <c r="I484" s="6" t="s">
        <v>39</v>
      </c>
    </row>
    <row r="485" customFormat="false" ht="25.5" hidden="false" customHeight="false" outlineLevel="0" collapsed="false">
      <c r="A485" s="12" t="n">
        <v>49127</v>
      </c>
      <c r="B485" s="12" t="n">
        <v>47275</v>
      </c>
      <c r="C485" s="12" t="s">
        <v>506</v>
      </c>
      <c r="D485" s="12" t="s">
        <v>115</v>
      </c>
      <c r="E485" s="6" t="s">
        <v>39</v>
      </c>
      <c r="G485" s="6" t="s">
        <v>39</v>
      </c>
      <c r="I485" s="6" t="s">
        <v>39</v>
      </c>
    </row>
    <row r="486" customFormat="false" ht="25.5" hidden="false" customHeight="false" outlineLevel="0" collapsed="false">
      <c r="A486" s="12" t="n">
        <v>49128</v>
      </c>
      <c r="B486" s="12" t="n">
        <v>47357</v>
      </c>
      <c r="C486" s="12" t="s">
        <v>507</v>
      </c>
      <c r="D486" s="12" t="s">
        <v>69</v>
      </c>
      <c r="E486" s="6" t="s">
        <v>39</v>
      </c>
      <c r="G486" s="6" t="s">
        <v>39</v>
      </c>
      <c r="I486" s="6" t="s">
        <v>39</v>
      </c>
    </row>
    <row r="487" customFormat="false" ht="76.5" hidden="false" customHeight="false" outlineLevel="0" collapsed="false">
      <c r="A487" s="12" t="n">
        <v>49129</v>
      </c>
      <c r="B487" s="12" t="n">
        <v>47516</v>
      </c>
      <c r="C487" s="12" t="s">
        <v>508</v>
      </c>
      <c r="D487" s="12" t="s">
        <v>164</v>
      </c>
      <c r="E487" s="6" t="s">
        <v>39</v>
      </c>
      <c r="F487" s="6" t="s">
        <v>98</v>
      </c>
      <c r="G487" s="6" t="s">
        <v>65</v>
      </c>
      <c r="H487" s="6" t="s">
        <v>509</v>
      </c>
      <c r="I487" s="6" t="s">
        <v>39</v>
      </c>
      <c r="J487" s="6" t="s">
        <v>98</v>
      </c>
    </row>
    <row r="488" customFormat="false" ht="25.5" hidden="false" customHeight="false" outlineLevel="0" collapsed="false">
      <c r="A488" s="12" t="n">
        <v>49130</v>
      </c>
      <c r="B488" s="12" t="n">
        <v>47526</v>
      </c>
      <c r="C488" s="12" t="s">
        <v>510</v>
      </c>
      <c r="D488" s="12" t="s">
        <v>75</v>
      </c>
      <c r="E488" s="6" t="s">
        <v>65</v>
      </c>
      <c r="F488" s="6" t="s">
        <v>511</v>
      </c>
      <c r="G488" s="6" t="s">
        <v>65</v>
      </c>
      <c r="H488" s="6" t="s">
        <v>511</v>
      </c>
      <c r="I488" s="6" t="s">
        <v>39</v>
      </c>
      <c r="J488" s="6" t="s">
        <v>98</v>
      </c>
    </row>
    <row r="489" customFormat="false" ht="25.5" hidden="false" customHeight="false" outlineLevel="0" collapsed="false">
      <c r="A489" s="12" t="n">
        <v>49132</v>
      </c>
      <c r="B489" s="12" t="n">
        <v>47547</v>
      </c>
      <c r="C489" s="12" t="s">
        <v>512</v>
      </c>
      <c r="D489" s="12" t="s">
        <v>167</v>
      </c>
      <c r="E489" s="6" t="s">
        <v>39</v>
      </c>
      <c r="F489" s="6" t="s">
        <v>98</v>
      </c>
      <c r="G489" s="6" t="s">
        <v>39</v>
      </c>
      <c r="I489" s="6" t="s">
        <v>39</v>
      </c>
      <c r="J489" s="6" t="s">
        <v>98</v>
      </c>
    </row>
    <row r="490" customFormat="false" ht="12.75" hidden="false" customHeight="false" outlineLevel="0" collapsed="false">
      <c r="A490" s="12" t="n">
        <v>49135</v>
      </c>
      <c r="B490" s="12" t="n">
        <v>48071</v>
      </c>
      <c r="C490" s="12" t="s">
        <v>513</v>
      </c>
      <c r="D490" s="12" t="s">
        <v>78</v>
      </c>
      <c r="E490" s="6" t="s">
        <v>39</v>
      </c>
      <c r="F490" s="6" t="s">
        <v>98</v>
      </c>
      <c r="G490" s="6" t="s">
        <v>39</v>
      </c>
      <c r="I490" s="6" t="s">
        <v>39</v>
      </c>
      <c r="J490" s="6" t="s">
        <v>98</v>
      </c>
    </row>
    <row r="491" customFormat="false" ht="25.5" hidden="false" customHeight="false" outlineLevel="0" collapsed="false">
      <c r="A491" s="12" t="n">
        <v>49137</v>
      </c>
      <c r="B491" s="12" t="n">
        <v>46718</v>
      </c>
      <c r="C491" s="12" t="s">
        <v>514</v>
      </c>
      <c r="D491" s="12" t="s">
        <v>51</v>
      </c>
      <c r="E491" s="6" t="s">
        <v>39</v>
      </c>
      <c r="F491" s="6" t="s">
        <v>98</v>
      </c>
      <c r="G491" s="6" t="s">
        <v>39</v>
      </c>
      <c r="H491" s="6" t="s">
        <v>515</v>
      </c>
      <c r="I491" s="6" t="s">
        <v>39</v>
      </c>
      <c r="J491" s="6" t="s">
        <v>98</v>
      </c>
    </row>
    <row r="492" customFormat="false" ht="25.5" hidden="false" customHeight="false" outlineLevel="0" collapsed="false">
      <c r="A492" s="12" t="n">
        <v>49140</v>
      </c>
      <c r="B492" s="12" t="n">
        <v>47274</v>
      </c>
      <c r="C492" s="12" t="s">
        <v>516</v>
      </c>
      <c r="D492" s="12" t="s">
        <v>115</v>
      </c>
      <c r="E492" s="6" t="s">
        <v>39</v>
      </c>
      <c r="G492" s="6" t="s">
        <v>39</v>
      </c>
      <c r="I492" s="6" t="s">
        <v>39</v>
      </c>
    </row>
    <row r="493" customFormat="false" ht="12.75" hidden="false" customHeight="false" outlineLevel="0" collapsed="false">
      <c r="A493" s="12" t="n">
        <v>49141</v>
      </c>
      <c r="B493" s="12" t="n">
        <v>48022</v>
      </c>
      <c r="C493" s="12" t="s">
        <v>517</v>
      </c>
      <c r="D493" s="12" t="s">
        <v>167</v>
      </c>
      <c r="E493" s="6" t="s">
        <v>39</v>
      </c>
      <c r="F493" s="6" t="s">
        <v>98</v>
      </c>
      <c r="G493" s="6" t="s">
        <v>39</v>
      </c>
      <c r="I493" s="6" t="s">
        <v>39</v>
      </c>
      <c r="J493" s="6" t="s">
        <v>98</v>
      </c>
    </row>
    <row r="494" customFormat="false" ht="12.75" hidden="false" customHeight="false" outlineLevel="0" collapsed="false">
      <c r="A494" s="12" t="n">
        <v>49143</v>
      </c>
      <c r="B494" s="12" t="n">
        <v>48024</v>
      </c>
      <c r="C494" s="12" t="s">
        <v>518</v>
      </c>
      <c r="D494" s="12" t="s">
        <v>95</v>
      </c>
      <c r="E494" s="6" t="s">
        <v>39</v>
      </c>
      <c r="G494" s="6" t="s">
        <v>39</v>
      </c>
      <c r="I494" s="6" t="s">
        <v>39</v>
      </c>
    </row>
    <row r="495" customFormat="false" ht="25.5" hidden="false" customHeight="false" outlineLevel="0" collapsed="false">
      <c r="A495" s="12" t="n">
        <v>49144</v>
      </c>
      <c r="B495" s="12" t="n">
        <v>48027</v>
      </c>
      <c r="C495" s="12" t="s">
        <v>519</v>
      </c>
      <c r="D495" s="12" t="s">
        <v>115</v>
      </c>
      <c r="E495" s="6" t="s">
        <v>39</v>
      </c>
      <c r="F495" s="6" t="s">
        <v>98</v>
      </c>
      <c r="G495" s="6" t="s">
        <v>39</v>
      </c>
      <c r="I495" s="6" t="s">
        <v>39</v>
      </c>
      <c r="J495" s="6" t="s">
        <v>98</v>
      </c>
    </row>
    <row r="496" customFormat="false" ht="25.5" hidden="false" customHeight="false" outlineLevel="0" collapsed="false">
      <c r="A496" s="12" t="n">
        <v>49145</v>
      </c>
      <c r="B496" s="12" t="n">
        <v>48031</v>
      </c>
      <c r="C496" s="12" t="s">
        <v>520</v>
      </c>
      <c r="D496" s="12" t="s">
        <v>115</v>
      </c>
      <c r="E496" s="6" t="s">
        <v>39</v>
      </c>
      <c r="G496" s="6" t="s">
        <v>39</v>
      </c>
      <c r="I496" s="6" t="s">
        <v>39</v>
      </c>
      <c r="J496" s="6" t="s">
        <v>98</v>
      </c>
    </row>
    <row r="497" customFormat="false" ht="25.5" hidden="false" customHeight="false" outlineLevel="0" collapsed="false">
      <c r="A497" s="12" t="n">
        <v>49146</v>
      </c>
      <c r="B497" s="12" t="n">
        <v>48068</v>
      </c>
      <c r="C497" s="12" t="s">
        <v>521</v>
      </c>
      <c r="D497" s="12" t="s">
        <v>167</v>
      </c>
      <c r="E497" s="6" t="s">
        <v>39</v>
      </c>
      <c r="G497" s="6" t="s">
        <v>39</v>
      </c>
      <c r="I497" s="6" t="s">
        <v>39</v>
      </c>
    </row>
    <row r="498" customFormat="false" ht="12.75" hidden="false" customHeight="false" outlineLevel="0" collapsed="false">
      <c r="A498" s="12" t="n">
        <v>49148</v>
      </c>
      <c r="B498" s="12" t="n">
        <v>48069</v>
      </c>
      <c r="C498" s="12" t="s">
        <v>522</v>
      </c>
      <c r="D498" s="12" t="s">
        <v>167</v>
      </c>
      <c r="E498" s="6" t="s">
        <v>39</v>
      </c>
      <c r="G498" s="6" t="s">
        <v>39</v>
      </c>
      <c r="I498" s="6" t="s">
        <v>39</v>
      </c>
    </row>
    <row r="499" customFormat="false" ht="12.75" hidden="false" customHeight="false" outlineLevel="0" collapsed="false">
      <c r="A499" s="12" t="n">
        <v>49150</v>
      </c>
      <c r="B499" s="12" t="n">
        <v>48102</v>
      </c>
      <c r="C499" s="12" t="s">
        <v>523</v>
      </c>
      <c r="D499" s="12" t="s">
        <v>49</v>
      </c>
      <c r="E499" s="6" t="s">
        <v>39</v>
      </c>
      <c r="F499" s="6" t="s">
        <v>98</v>
      </c>
      <c r="G499" s="6" t="s">
        <v>39</v>
      </c>
      <c r="I499" s="6" t="s">
        <v>39</v>
      </c>
      <c r="J499" s="6" t="s">
        <v>98</v>
      </c>
    </row>
    <row r="500" customFormat="false" ht="12.75" hidden="false" customHeight="false" outlineLevel="0" collapsed="false">
      <c r="A500" s="12" t="n">
        <v>49151</v>
      </c>
      <c r="B500" s="12" t="n">
        <v>48102</v>
      </c>
      <c r="C500" s="12" t="s">
        <v>523</v>
      </c>
      <c r="D500" s="12" t="s">
        <v>49</v>
      </c>
      <c r="E500" s="6" t="s">
        <v>39</v>
      </c>
      <c r="F500" s="6" t="s">
        <v>98</v>
      </c>
      <c r="G500" s="6" t="s">
        <v>39</v>
      </c>
      <c r="I500" s="6" t="s">
        <v>39</v>
      </c>
      <c r="J500" s="6" t="s">
        <v>98</v>
      </c>
    </row>
    <row r="501" customFormat="false" ht="12.75" hidden="false" customHeight="false" outlineLevel="0" collapsed="false">
      <c r="A501" s="12" t="n">
        <v>49153</v>
      </c>
      <c r="B501" s="12" t="n">
        <v>47030</v>
      </c>
      <c r="C501" s="12" t="s">
        <v>524</v>
      </c>
      <c r="D501" s="12" t="s">
        <v>46</v>
      </c>
      <c r="E501" s="6" t="s">
        <v>39</v>
      </c>
      <c r="F501" s="6" t="s">
        <v>98</v>
      </c>
      <c r="G501" s="6" t="s">
        <v>39</v>
      </c>
      <c r="H501" s="6" t="s">
        <v>247</v>
      </c>
      <c r="I501" s="6" t="s">
        <v>39</v>
      </c>
      <c r="J501" s="6" t="s">
        <v>98</v>
      </c>
    </row>
    <row r="502" customFormat="false" ht="12.75" hidden="false" customHeight="false" outlineLevel="0" collapsed="false">
      <c r="A502" s="12" t="n">
        <v>49157</v>
      </c>
      <c r="B502" s="12" t="n">
        <v>47406</v>
      </c>
      <c r="C502" s="12" t="s">
        <v>525</v>
      </c>
      <c r="D502" s="12" t="s">
        <v>46</v>
      </c>
      <c r="E502" s="6" t="s">
        <v>39</v>
      </c>
      <c r="G502" s="6" t="s">
        <v>39</v>
      </c>
      <c r="I502" s="6" t="s">
        <v>39</v>
      </c>
    </row>
    <row r="503" customFormat="false" ht="12.75" hidden="false" customHeight="false" outlineLevel="0" collapsed="false">
      <c r="A503" s="12" t="n">
        <v>49158</v>
      </c>
      <c r="B503" s="12" t="n">
        <v>47451</v>
      </c>
      <c r="C503" s="12" t="s">
        <v>526</v>
      </c>
      <c r="D503" s="12" t="s">
        <v>154</v>
      </c>
      <c r="E503" s="6" t="s">
        <v>39</v>
      </c>
      <c r="G503" s="6" t="s">
        <v>39</v>
      </c>
      <c r="I503" s="6" t="s">
        <v>39</v>
      </c>
    </row>
    <row r="504" customFormat="false" ht="25.5" hidden="false" customHeight="false" outlineLevel="0" collapsed="false">
      <c r="A504" s="12" t="n">
        <v>49161</v>
      </c>
      <c r="B504" s="12" t="n">
        <v>48150</v>
      </c>
      <c r="C504" s="12" t="s">
        <v>527</v>
      </c>
      <c r="D504" s="12" t="s">
        <v>115</v>
      </c>
      <c r="E504" s="6" t="s">
        <v>39</v>
      </c>
      <c r="G504" s="6" t="s">
        <v>39</v>
      </c>
      <c r="I504" s="6" t="s">
        <v>39</v>
      </c>
    </row>
    <row r="505" customFormat="false" ht="25.5" hidden="false" customHeight="false" outlineLevel="0" collapsed="false">
      <c r="A505" s="12" t="n">
        <v>49162</v>
      </c>
      <c r="B505" s="12" t="n">
        <v>48152</v>
      </c>
      <c r="C505" s="12" t="s">
        <v>528</v>
      </c>
      <c r="D505" s="12" t="s">
        <v>115</v>
      </c>
      <c r="E505" s="6" t="s">
        <v>39</v>
      </c>
      <c r="G505" s="6" t="s">
        <v>39</v>
      </c>
      <c r="I505" s="6" t="s">
        <v>39</v>
      </c>
    </row>
    <row r="506" customFormat="false" ht="25.5" hidden="false" customHeight="false" outlineLevel="0" collapsed="false">
      <c r="A506" s="12" t="n">
        <v>49222</v>
      </c>
      <c r="B506" s="12" t="n">
        <v>48384</v>
      </c>
      <c r="C506" s="12" t="s">
        <v>529</v>
      </c>
      <c r="D506" s="12" t="s">
        <v>115</v>
      </c>
      <c r="E506" s="6" t="s">
        <v>39</v>
      </c>
      <c r="G506" s="6" t="s">
        <v>39</v>
      </c>
      <c r="I506" s="6" t="s">
        <v>39</v>
      </c>
    </row>
    <row r="507" customFormat="false" ht="12.75" hidden="false" customHeight="false" outlineLevel="0" collapsed="false">
      <c r="A507" s="12" t="n">
        <v>49223</v>
      </c>
      <c r="B507" s="12" t="n">
        <v>48464</v>
      </c>
      <c r="C507" s="12" t="s">
        <v>530</v>
      </c>
      <c r="D507" s="12" t="s">
        <v>167</v>
      </c>
      <c r="E507" s="6" t="s">
        <v>39</v>
      </c>
      <c r="G507" s="6" t="s">
        <v>39</v>
      </c>
      <c r="I507" s="6" t="s">
        <v>39</v>
      </c>
    </row>
    <row r="508" customFormat="false" ht="25.5" hidden="false" customHeight="false" outlineLevel="0" collapsed="false">
      <c r="A508" s="12" t="n">
        <v>49224</v>
      </c>
      <c r="B508" s="12" t="n">
        <v>48466</v>
      </c>
      <c r="C508" s="12" t="s">
        <v>531</v>
      </c>
      <c r="D508" s="12" t="s">
        <v>115</v>
      </c>
      <c r="E508" s="6" t="s">
        <v>39</v>
      </c>
      <c r="G508" s="6" t="s">
        <v>39</v>
      </c>
      <c r="I508" s="6" t="s">
        <v>39</v>
      </c>
    </row>
    <row r="509" customFormat="false" ht="25.5" hidden="false" customHeight="false" outlineLevel="0" collapsed="false">
      <c r="A509" s="12" t="n">
        <v>49225</v>
      </c>
      <c r="B509" s="12" t="n">
        <v>48691</v>
      </c>
      <c r="C509" s="12" t="s">
        <v>532</v>
      </c>
      <c r="D509" s="12" t="s">
        <v>95</v>
      </c>
      <c r="E509" s="6" t="s">
        <v>39</v>
      </c>
      <c r="G509" s="6" t="s">
        <v>39</v>
      </c>
      <c r="H509" s="6" t="s">
        <v>533</v>
      </c>
      <c r="I509" s="6" t="s">
        <v>39</v>
      </c>
    </row>
    <row r="510" customFormat="false" ht="25.5" hidden="false" customHeight="false" outlineLevel="0" collapsed="false">
      <c r="A510" s="12" t="n">
        <v>49227</v>
      </c>
      <c r="B510" s="12" t="n">
        <v>48882</v>
      </c>
      <c r="C510" s="12" t="s">
        <v>534</v>
      </c>
      <c r="D510" s="12" t="s">
        <v>95</v>
      </c>
      <c r="E510" s="6" t="s">
        <v>39</v>
      </c>
      <c r="G510" s="6" t="s">
        <v>39</v>
      </c>
      <c r="I510" s="6" t="s">
        <v>39</v>
      </c>
    </row>
    <row r="511" customFormat="false" ht="12.75" hidden="false" customHeight="false" outlineLevel="0" collapsed="false">
      <c r="A511" s="12" t="n">
        <v>49230</v>
      </c>
      <c r="B511" s="12" t="n">
        <v>46392</v>
      </c>
      <c r="C511" s="12" t="s">
        <v>535</v>
      </c>
      <c r="D511" s="12" t="s">
        <v>154</v>
      </c>
      <c r="E511" s="6" t="s">
        <v>39</v>
      </c>
      <c r="G511" s="6" t="s">
        <v>39</v>
      </c>
      <c r="I511" s="6" t="s">
        <v>39</v>
      </c>
    </row>
    <row r="512" customFormat="false" ht="25.5" hidden="false" customHeight="false" outlineLevel="0" collapsed="false">
      <c r="A512" s="12" t="n">
        <v>49233</v>
      </c>
      <c r="B512" s="12" t="n">
        <v>46664</v>
      </c>
      <c r="C512" s="12" t="s">
        <v>536</v>
      </c>
      <c r="D512" s="12" t="s">
        <v>217</v>
      </c>
      <c r="E512" s="6" t="s">
        <v>39</v>
      </c>
      <c r="G512" s="6" t="s">
        <v>39</v>
      </c>
      <c r="I512" s="6" t="s">
        <v>39</v>
      </c>
    </row>
    <row r="513" customFormat="false" ht="12.75" hidden="false" customHeight="false" outlineLevel="0" collapsed="false">
      <c r="A513" s="12" t="n">
        <v>49234</v>
      </c>
      <c r="B513" s="12" t="n">
        <v>46692</v>
      </c>
      <c r="C513" s="12" t="s">
        <v>537</v>
      </c>
      <c r="D513" s="12" t="s">
        <v>275</v>
      </c>
      <c r="E513" s="6" t="s">
        <v>39</v>
      </c>
      <c r="G513" s="6" t="s">
        <v>39</v>
      </c>
      <c r="I513" s="6" t="s">
        <v>39</v>
      </c>
    </row>
    <row r="514" customFormat="false" ht="25.5" hidden="false" customHeight="false" outlineLevel="0" collapsed="false">
      <c r="A514" s="12" t="n">
        <v>49236</v>
      </c>
      <c r="B514" s="12" t="n">
        <v>46700</v>
      </c>
      <c r="C514" s="12" t="s">
        <v>538</v>
      </c>
      <c r="D514" s="12" t="s">
        <v>275</v>
      </c>
      <c r="E514" s="6" t="s">
        <v>39</v>
      </c>
      <c r="G514" s="6" t="s">
        <v>39</v>
      </c>
      <c r="I514" s="6" t="s">
        <v>39</v>
      </c>
    </row>
    <row r="515" customFormat="false" ht="25.5" hidden="false" customHeight="false" outlineLevel="0" collapsed="false">
      <c r="A515" s="12" t="n">
        <v>49238</v>
      </c>
      <c r="B515" s="12" t="n">
        <v>46761</v>
      </c>
      <c r="C515" s="12" t="s">
        <v>539</v>
      </c>
      <c r="D515" s="12" t="s">
        <v>275</v>
      </c>
      <c r="E515" s="6" t="s">
        <v>39</v>
      </c>
      <c r="G515" s="6" t="s">
        <v>39</v>
      </c>
      <c r="I515" s="6" t="s">
        <v>39</v>
      </c>
    </row>
    <row r="516" customFormat="false" ht="38.25" hidden="false" customHeight="false" outlineLevel="0" collapsed="false">
      <c r="A516" s="12" t="n">
        <v>49259</v>
      </c>
      <c r="B516" s="12" t="n">
        <v>47090</v>
      </c>
      <c r="C516" s="12" t="s">
        <v>540</v>
      </c>
      <c r="D516" s="12" t="s">
        <v>78</v>
      </c>
      <c r="E516" s="6" t="s">
        <v>39</v>
      </c>
      <c r="F516" s="6" t="s">
        <v>98</v>
      </c>
      <c r="G516" s="6" t="s">
        <v>39</v>
      </c>
      <c r="H516" s="6" t="s">
        <v>541</v>
      </c>
      <c r="I516" s="6" t="s">
        <v>39</v>
      </c>
      <c r="J516" s="6" t="s">
        <v>98</v>
      </c>
    </row>
    <row r="517" customFormat="false" ht="38.25" hidden="false" customHeight="false" outlineLevel="0" collapsed="false">
      <c r="A517" s="12" t="n">
        <v>49260</v>
      </c>
      <c r="B517" s="12" t="n">
        <v>47090</v>
      </c>
      <c r="C517" s="12" t="s">
        <v>540</v>
      </c>
      <c r="D517" s="12" t="s">
        <v>111</v>
      </c>
      <c r="E517" s="6" t="s">
        <v>39</v>
      </c>
      <c r="F517" s="6" t="s">
        <v>98</v>
      </c>
      <c r="G517" s="6" t="s">
        <v>39</v>
      </c>
      <c r="H517" s="6" t="s">
        <v>541</v>
      </c>
      <c r="I517" s="6" t="s">
        <v>39</v>
      </c>
      <c r="J517" s="6" t="s">
        <v>98</v>
      </c>
    </row>
    <row r="518" customFormat="false" ht="25.5" hidden="false" customHeight="false" outlineLevel="0" collapsed="false">
      <c r="A518" s="12" t="n">
        <v>49261</v>
      </c>
      <c r="B518" s="12" t="n">
        <v>47314</v>
      </c>
      <c r="C518" s="12" t="s">
        <v>542</v>
      </c>
      <c r="D518" s="12" t="s">
        <v>164</v>
      </c>
      <c r="E518" s="6" t="s">
        <v>39</v>
      </c>
      <c r="G518" s="6" t="s">
        <v>39</v>
      </c>
      <c r="I518" s="6" t="s">
        <v>39</v>
      </c>
      <c r="J518" s="6" t="s">
        <v>98</v>
      </c>
    </row>
    <row r="519" customFormat="false" ht="25.5" hidden="false" customHeight="false" outlineLevel="0" collapsed="false">
      <c r="A519" s="12" t="n">
        <v>49262</v>
      </c>
      <c r="B519" s="12" t="n">
        <v>47314</v>
      </c>
      <c r="C519" s="12" t="s">
        <v>542</v>
      </c>
      <c r="D519" s="12" t="s">
        <v>115</v>
      </c>
      <c r="E519" s="6" t="s">
        <v>39</v>
      </c>
      <c r="G519" s="6" t="s">
        <v>39</v>
      </c>
      <c r="I519" s="6" t="s">
        <v>39</v>
      </c>
      <c r="J519" s="6" t="s">
        <v>98</v>
      </c>
    </row>
    <row r="520" customFormat="false" ht="25.5" hidden="false" customHeight="false" outlineLevel="0" collapsed="false">
      <c r="A520" s="12" t="n">
        <v>49263</v>
      </c>
      <c r="B520" s="12" t="n">
        <v>47323</v>
      </c>
      <c r="C520" s="12" t="s">
        <v>543</v>
      </c>
      <c r="D520" s="12" t="s">
        <v>108</v>
      </c>
      <c r="E520" s="6" t="s">
        <v>39</v>
      </c>
      <c r="F520" s="6" t="s">
        <v>98</v>
      </c>
      <c r="G520" s="6" t="s">
        <v>65</v>
      </c>
      <c r="H520" s="6" t="s">
        <v>544</v>
      </c>
      <c r="I520" s="6" t="s">
        <v>39</v>
      </c>
    </row>
    <row r="521" customFormat="false" ht="25.5" hidden="false" customHeight="false" outlineLevel="0" collapsed="false">
      <c r="A521" s="12" t="n">
        <v>49264</v>
      </c>
      <c r="B521" s="12" t="n">
        <v>47461</v>
      </c>
      <c r="C521" s="12" t="s">
        <v>545</v>
      </c>
      <c r="D521" s="12" t="s">
        <v>197</v>
      </c>
      <c r="E521" s="6" t="s">
        <v>39</v>
      </c>
      <c r="G521" s="6" t="s">
        <v>39</v>
      </c>
      <c r="I521" s="6" t="s">
        <v>39</v>
      </c>
    </row>
    <row r="522" customFormat="false" ht="25.5" hidden="false" customHeight="false" outlineLevel="0" collapsed="false">
      <c r="A522" s="12" t="n">
        <v>49265</v>
      </c>
      <c r="B522" s="12" t="n">
        <v>47461</v>
      </c>
      <c r="C522" s="12" t="s">
        <v>545</v>
      </c>
      <c r="D522" s="12" t="s">
        <v>115</v>
      </c>
      <c r="E522" s="6" t="s">
        <v>39</v>
      </c>
      <c r="G522" s="6" t="s">
        <v>39</v>
      </c>
      <c r="I522" s="6" t="s">
        <v>39</v>
      </c>
    </row>
    <row r="523" customFormat="false" ht="25.5" hidden="false" customHeight="false" outlineLevel="0" collapsed="false">
      <c r="A523" s="12" t="n">
        <v>49266</v>
      </c>
      <c r="B523" s="12" t="n">
        <v>47461</v>
      </c>
      <c r="C523" s="12" t="s">
        <v>545</v>
      </c>
      <c r="D523" s="12" t="s">
        <v>48</v>
      </c>
      <c r="E523" s="6" t="s">
        <v>39</v>
      </c>
      <c r="G523" s="6" t="s">
        <v>39</v>
      </c>
      <c r="I523" s="6" t="s">
        <v>39</v>
      </c>
    </row>
    <row r="524" customFormat="false" ht="102" hidden="false" customHeight="false" outlineLevel="0" collapsed="false">
      <c r="A524" s="12" t="n">
        <v>49268</v>
      </c>
      <c r="B524" s="12" t="n">
        <v>45790</v>
      </c>
      <c r="C524" s="12" t="s">
        <v>261</v>
      </c>
      <c r="D524" s="12" t="s">
        <v>63</v>
      </c>
      <c r="E524" s="6" t="s">
        <v>39</v>
      </c>
      <c r="G524" s="6" t="s">
        <v>65</v>
      </c>
      <c r="H524" s="6" t="s">
        <v>262</v>
      </c>
      <c r="I524" s="6" t="s">
        <v>65</v>
      </c>
      <c r="J524" s="6" t="s">
        <v>262</v>
      </c>
    </row>
    <row r="525" customFormat="false" ht="38.25" hidden="false" customHeight="false" outlineLevel="0" collapsed="false">
      <c r="A525" s="12" t="n">
        <v>49272</v>
      </c>
      <c r="B525" s="12" t="n">
        <v>48783</v>
      </c>
      <c r="C525" s="12" t="s">
        <v>546</v>
      </c>
      <c r="D525" s="12" t="s">
        <v>95</v>
      </c>
      <c r="E525" s="6" t="s">
        <v>39</v>
      </c>
      <c r="G525" s="6" t="s">
        <v>39</v>
      </c>
      <c r="I525" s="6" t="s">
        <v>39</v>
      </c>
    </row>
    <row r="526" customFormat="false" ht="38.25" hidden="false" customHeight="false" outlineLevel="0" collapsed="false">
      <c r="A526" s="12" t="n">
        <v>49273</v>
      </c>
      <c r="B526" s="12" t="n">
        <v>48783</v>
      </c>
      <c r="C526" s="12" t="s">
        <v>546</v>
      </c>
      <c r="D526" s="12" t="s">
        <v>223</v>
      </c>
      <c r="E526" s="6" t="s">
        <v>39</v>
      </c>
      <c r="G526" s="6" t="s">
        <v>39</v>
      </c>
      <c r="I526" s="6" t="s">
        <v>39</v>
      </c>
    </row>
    <row r="527" customFormat="false" ht="25.5" hidden="false" customHeight="false" outlineLevel="0" collapsed="false">
      <c r="A527" s="12" t="n">
        <v>49286</v>
      </c>
      <c r="B527" s="12" t="n">
        <v>47304</v>
      </c>
      <c r="C527" s="12" t="s">
        <v>547</v>
      </c>
      <c r="D527" s="12" t="s">
        <v>89</v>
      </c>
      <c r="E527" s="6" t="s">
        <v>39</v>
      </c>
      <c r="F527" s="6" t="s">
        <v>98</v>
      </c>
      <c r="G527" s="6" t="s">
        <v>39</v>
      </c>
      <c r="H527" s="6" t="s">
        <v>548</v>
      </c>
      <c r="I527" s="6" t="s">
        <v>39</v>
      </c>
    </row>
    <row r="528" customFormat="false" ht="25.5" hidden="false" customHeight="false" outlineLevel="0" collapsed="false">
      <c r="A528" s="12" t="n">
        <v>49289</v>
      </c>
      <c r="B528" s="12" t="n">
        <v>48442</v>
      </c>
      <c r="C528" s="12" t="s">
        <v>549</v>
      </c>
      <c r="D528" s="12" t="s">
        <v>73</v>
      </c>
      <c r="E528" s="6" t="s">
        <v>39</v>
      </c>
      <c r="F528" s="6" t="s">
        <v>98</v>
      </c>
      <c r="G528" s="6" t="s">
        <v>39</v>
      </c>
      <c r="I528" s="6" t="s">
        <v>39</v>
      </c>
    </row>
    <row r="529" customFormat="false" ht="25.5" hidden="false" customHeight="false" outlineLevel="0" collapsed="false">
      <c r="A529" s="12" t="n">
        <v>49291</v>
      </c>
      <c r="B529" s="12" t="n">
        <v>47239</v>
      </c>
      <c r="C529" s="12" t="s">
        <v>550</v>
      </c>
      <c r="D529" s="12" t="s">
        <v>75</v>
      </c>
      <c r="E529" s="6" t="s">
        <v>39</v>
      </c>
      <c r="F529" s="6" t="s">
        <v>98</v>
      </c>
      <c r="G529" s="6" t="s">
        <v>43</v>
      </c>
      <c r="H529" s="6" t="s">
        <v>551</v>
      </c>
      <c r="I529" s="6" t="s">
        <v>39</v>
      </c>
      <c r="J529" s="6" t="s">
        <v>98</v>
      </c>
    </row>
    <row r="530" customFormat="false" ht="25.5" hidden="false" customHeight="false" outlineLevel="0" collapsed="false">
      <c r="A530" s="12" t="n">
        <v>49293</v>
      </c>
      <c r="B530" s="12" t="n">
        <v>47498</v>
      </c>
      <c r="C530" s="12" t="s">
        <v>552</v>
      </c>
      <c r="D530" s="12" t="s">
        <v>95</v>
      </c>
      <c r="E530" s="6" t="s">
        <v>39</v>
      </c>
      <c r="G530" s="6" t="s">
        <v>39</v>
      </c>
      <c r="I530" s="6" t="s">
        <v>39</v>
      </c>
    </row>
    <row r="531" customFormat="false" ht="25.5" hidden="false" customHeight="false" outlineLevel="0" collapsed="false">
      <c r="A531" s="12" t="n">
        <v>49294</v>
      </c>
      <c r="B531" s="12" t="n">
        <v>47498</v>
      </c>
      <c r="C531" s="12" t="s">
        <v>552</v>
      </c>
      <c r="D531" s="12" t="s">
        <v>167</v>
      </c>
      <c r="E531" s="6" t="s">
        <v>39</v>
      </c>
      <c r="G531" s="6" t="s">
        <v>39</v>
      </c>
      <c r="I531" s="6" t="s">
        <v>39</v>
      </c>
    </row>
    <row r="532" customFormat="false" ht="25.5" hidden="false" customHeight="false" outlineLevel="0" collapsed="false">
      <c r="A532" s="12" t="n">
        <v>49296</v>
      </c>
      <c r="B532" s="12" t="n">
        <v>47361</v>
      </c>
      <c r="C532" s="12" t="s">
        <v>553</v>
      </c>
      <c r="D532" s="12" t="s">
        <v>89</v>
      </c>
      <c r="E532" s="6" t="s">
        <v>39</v>
      </c>
      <c r="F532" s="6" t="s">
        <v>98</v>
      </c>
      <c r="G532" s="6" t="s">
        <v>149</v>
      </c>
      <c r="H532" s="6" t="s">
        <v>554</v>
      </c>
      <c r="I532" s="6" t="s">
        <v>39</v>
      </c>
    </row>
    <row r="533" customFormat="false" ht="25.5" hidden="false" customHeight="false" outlineLevel="0" collapsed="false">
      <c r="A533" s="12" t="n">
        <v>49298</v>
      </c>
      <c r="B533" s="12" t="n">
        <v>48093</v>
      </c>
      <c r="C533" s="12" t="s">
        <v>555</v>
      </c>
      <c r="D533" s="12" t="s">
        <v>48</v>
      </c>
      <c r="E533" s="6" t="s">
        <v>39</v>
      </c>
      <c r="G533" s="6" t="s">
        <v>65</v>
      </c>
      <c r="H533" s="6" t="s">
        <v>556</v>
      </c>
      <c r="I533" s="6" t="s">
        <v>39</v>
      </c>
      <c r="J533" s="6" t="s">
        <v>98</v>
      </c>
    </row>
    <row r="534" customFormat="false" ht="12.75" hidden="false" customHeight="false" outlineLevel="0" collapsed="false">
      <c r="A534" s="12" t="n">
        <v>49299</v>
      </c>
      <c r="B534" s="12" t="n">
        <v>48103</v>
      </c>
      <c r="C534" s="12" t="s">
        <v>557</v>
      </c>
      <c r="D534" s="12" t="s">
        <v>164</v>
      </c>
      <c r="E534" s="6" t="s">
        <v>39</v>
      </c>
      <c r="G534" s="6" t="s">
        <v>39</v>
      </c>
      <c r="I534" s="6" t="s">
        <v>39</v>
      </c>
    </row>
    <row r="535" customFormat="false" ht="25.5" hidden="false" customHeight="false" outlineLevel="0" collapsed="false">
      <c r="A535" s="12" t="n">
        <v>49300</v>
      </c>
      <c r="B535" s="12" t="n">
        <v>44854</v>
      </c>
      <c r="C535" s="12" t="s">
        <v>558</v>
      </c>
      <c r="D535" s="12" t="s">
        <v>73</v>
      </c>
      <c r="E535" s="6" t="s">
        <v>39</v>
      </c>
      <c r="F535" s="6" t="s">
        <v>98</v>
      </c>
      <c r="G535" s="6" t="s">
        <v>43</v>
      </c>
      <c r="H535" s="6" t="s">
        <v>559</v>
      </c>
      <c r="I535" s="6" t="s">
        <v>39</v>
      </c>
      <c r="J535" s="6" t="s">
        <v>98</v>
      </c>
    </row>
    <row r="536" customFormat="false" ht="25.5" hidden="false" customHeight="false" outlineLevel="0" collapsed="false">
      <c r="A536" s="12" t="n">
        <v>49301</v>
      </c>
      <c r="B536" s="12" t="n">
        <v>44854</v>
      </c>
      <c r="C536" s="12" t="s">
        <v>558</v>
      </c>
      <c r="D536" s="12" t="s">
        <v>75</v>
      </c>
      <c r="E536" s="6" t="s">
        <v>39</v>
      </c>
      <c r="F536" s="6" t="s">
        <v>98</v>
      </c>
      <c r="G536" s="6" t="s">
        <v>43</v>
      </c>
      <c r="H536" s="6" t="s">
        <v>559</v>
      </c>
      <c r="I536" s="6" t="s">
        <v>39</v>
      </c>
      <c r="J536" s="6" t="s">
        <v>98</v>
      </c>
    </row>
    <row r="537" customFormat="false" ht="12.75" hidden="false" customHeight="false" outlineLevel="0" collapsed="false">
      <c r="A537" s="12" t="n">
        <v>49303</v>
      </c>
      <c r="B537" s="12" t="n">
        <v>47161</v>
      </c>
      <c r="C537" s="12" t="s">
        <v>560</v>
      </c>
      <c r="D537" s="12" t="s">
        <v>154</v>
      </c>
      <c r="E537" s="6" t="s">
        <v>39</v>
      </c>
      <c r="G537" s="6" t="s">
        <v>39</v>
      </c>
      <c r="I537" s="6" t="s">
        <v>39</v>
      </c>
    </row>
    <row r="538" customFormat="false" ht="25.5" hidden="false" customHeight="false" outlineLevel="0" collapsed="false">
      <c r="A538" s="12" t="n">
        <v>49304</v>
      </c>
      <c r="B538" s="12" t="n">
        <v>47426</v>
      </c>
      <c r="C538" s="12" t="s">
        <v>561</v>
      </c>
      <c r="D538" s="12" t="s">
        <v>240</v>
      </c>
      <c r="E538" s="6" t="s">
        <v>39</v>
      </c>
      <c r="F538" s="6" t="s">
        <v>98</v>
      </c>
      <c r="G538" s="6" t="s">
        <v>65</v>
      </c>
      <c r="H538" s="6" t="s">
        <v>562</v>
      </c>
      <c r="I538" s="6" t="s">
        <v>39</v>
      </c>
    </row>
    <row r="539" customFormat="false" ht="76.5" hidden="false" customHeight="false" outlineLevel="0" collapsed="false">
      <c r="A539" s="12" t="n">
        <v>49306</v>
      </c>
      <c r="B539" s="12" t="n">
        <v>48104</v>
      </c>
      <c r="C539" s="12" t="s">
        <v>563</v>
      </c>
      <c r="D539" s="12" t="s">
        <v>115</v>
      </c>
      <c r="E539" s="6" t="s">
        <v>39</v>
      </c>
      <c r="G539" s="6" t="s">
        <v>65</v>
      </c>
      <c r="H539" s="6" t="s">
        <v>564</v>
      </c>
      <c r="I539" s="6" t="s">
        <v>39</v>
      </c>
      <c r="J539" s="6" t="s">
        <v>98</v>
      </c>
    </row>
    <row r="540" customFormat="false" ht="12.75" hidden="false" customHeight="false" outlineLevel="0" collapsed="false">
      <c r="A540" s="12" t="n">
        <v>49307</v>
      </c>
      <c r="B540" s="12" t="n">
        <v>48307</v>
      </c>
      <c r="C540" s="12" t="s">
        <v>565</v>
      </c>
      <c r="D540" s="12" t="s">
        <v>164</v>
      </c>
      <c r="E540" s="6" t="s">
        <v>39</v>
      </c>
      <c r="G540" s="6" t="s">
        <v>39</v>
      </c>
      <c r="I540" s="6" t="s">
        <v>39</v>
      </c>
    </row>
    <row r="541" customFormat="false" ht="25.5" hidden="false" customHeight="false" outlineLevel="0" collapsed="false">
      <c r="A541" s="12" t="n">
        <v>49308</v>
      </c>
      <c r="B541" s="12" t="n">
        <v>48344</v>
      </c>
      <c r="C541" s="12" t="s">
        <v>566</v>
      </c>
      <c r="D541" s="12" t="s">
        <v>197</v>
      </c>
      <c r="E541" s="6" t="s">
        <v>39</v>
      </c>
      <c r="F541" s="6" t="s">
        <v>98</v>
      </c>
      <c r="G541" s="6" t="s">
        <v>65</v>
      </c>
      <c r="H541" s="6" t="s">
        <v>567</v>
      </c>
      <c r="I541" s="6" t="s">
        <v>39</v>
      </c>
      <c r="J541" s="6" t="s">
        <v>98</v>
      </c>
    </row>
    <row r="542" customFormat="false" ht="12.75" hidden="false" customHeight="false" outlineLevel="0" collapsed="false">
      <c r="A542" s="12" t="n">
        <v>49310</v>
      </c>
      <c r="B542" s="12" t="n">
        <v>48768</v>
      </c>
      <c r="C542" s="12" t="s">
        <v>568</v>
      </c>
      <c r="D542" s="12" t="s">
        <v>569</v>
      </c>
      <c r="E542" s="6" t="s">
        <v>39</v>
      </c>
      <c r="G542" s="6" t="s">
        <v>39</v>
      </c>
      <c r="I542" s="6" t="s">
        <v>39</v>
      </c>
      <c r="J542" s="6" t="s">
        <v>98</v>
      </c>
    </row>
    <row r="543" customFormat="false" ht="25.5" hidden="false" customHeight="false" outlineLevel="0" collapsed="false">
      <c r="A543" s="12" t="n">
        <v>49370</v>
      </c>
      <c r="B543" s="12" t="n">
        <v>48430</v>
      </c>
      <c r="C543" s="12" t="s">
        <v>570</v>
      </c>
      <c r="D543" s="12" t="s">
        <v>111</v>
      </c>
      <c r="E543" s="6" t="s">
        <v>39</v>
      </c>
      <c r="G543" s="6" t="s">
        <v>39</v>
      </c>
      <c r="I543" s="6" t="s">
        <v>39</v>
      </c>
    </row>
    <row r="544" customFormat="false" ht="12.75" hidden="false" customHeight="false" outlineLevel="0" collapsed="false">
      <c r="A544" s="12" t="n">
        <v>49371</v>
      </c>
      <c r="B544" s="12" t="n">
        <v>47740</v>
      </c>
      <c r="C544" s="12" t="s">
        <v>571</v>
      </c>
      <c r="D544" s="12" t="s">
        <v>47</v>
      </c>
      <c r="E544" s="6" t="s">
        <v>39</v>
      </c>
      <c r="G544" s="6" t="s">
        <v>39</v>
      </c>
      <c r="I544" s="6" t="s">
        <v>39</v>
      </c>
    </row>
    <row r="545" customFormat="false" ht="12.75" hidden="false" customHeight="false" outlineLevel="0" collapsed="false">
      <c r="A545" s="12" t="n">
        <v>49372</v>
      </c>
      <c r="B545" s="12" t="n">
        <v>48026</v>
      </c>
      <c r="C545" s="12" t="s">
        <v>572</v>
      </c>
      <c r="D545" s="12" t="s">
        <v>169</v>
      </c>
      <c r="E545" s="6" t="s">
        <v>39</v>
      </c>
      <c r="G545" s="6" t="s">
        <v>39</v>
      </c>
      <c r="I545" s="6" t="s">
        <v>39</v>
      </c>
    </row>
    <row r="546" customFormat="false" ht="25.5" hidden="false" customHeight="false" outlineLevel="0" collapsed="false">
      <c r="A546" s="12" t="n">
        <v>49373</v>
      </c>
      <c r="B546" s="12" t="n">
        <v>48037</v>
      </c>
      <c r="C546" s="12" t="s">
        <v>573</v>
      </c>
      <c r="D546" s="12" t="s">
        <v>115</v>
      </c>
      <c r="E546" s="6" t="s">
        <v>39</v>
      </c>
      <c r="G546" s="6" t="s">
        <v>39</v>
      </c>
      <c r="I546" s="6" t="s">
        <v>39</v>
      </c>
    </row>
    <row r="547" customFormat="false" ht="38.25" hidden="false" customHeight="false" outlineLevel="0" collapsed="false">
      <c r="A547" s="12" t="n">
        <v>49374</v>
      </c>
      <c r="B547" s="12" t="n">
        <v>48038</v>
      </c>
      <c r="C547" s="12" t="s">
        <v>574</v>
      </c>
      <c r="D547" s="12" t="s">
        <v>115</v>
      </c>
      <c r="E547" s="6" t="s">
        <v>39</v>
      </c>
      <c r="G547" s="6" t="s">
        <v>39</v>
      </c>
      <c r="I547" s="6" t="s">
        <v>39</v>
      </c>
    </row>
    <row r="548" customFormat="false" ht="38.25" hidden="false" customHeight="false" outlineLevel="0" collapsed="false">
      <c r="A548" s="12" t="n">
        <v>49375</v>
      </c>
      <c r="B548" s="12" t="n">
        <v>48045</v>
      </c>
      <c r="C548" s="12" t="s">
        <v>575</v>
      </c>
      <c r="D548" s="12" t="s">
        <v>115</v>
      </c>
      <c r="E548" s="6" t="s">
        <v>39</v>
      </c>
      <c r="G548" s="6" t="s">
        <v>39</v>
      </c>
      <c r="I548" s="6" t="s">
        <v>39</v>
      </c>
    </row>
    <row r="549" customFormat="false" ht="25.5" hidden="false" customHeight="false" outlineLevel="0" collapsed="false">
      <c r="A549" s="12" t="n">
        <v>49376</v>
      </c>
      <c r="B549" s="12" t="n">
        <v>48059</v>
      </c>
      <c r="C549" s="12" t="s">
        <v>576</v>
      </c>
      <c r="D549" s="12" t="s">
        <v>93</v>
      </c>
      <c r="E549" s="6" t="s">
        <v>39</v>
      </c>
      <c r="G549" s="6" t="s">
        <v>39</v>
      </c>
      <c r="I549" s="6" t="s">
        <v>39</v>
      </c>
    </row>
    <row r="550" customFormat="false" ht="25.5" hidden="false" customHeight="false" outlineLevel="0" collapsed="false">
      <c r="A550" s="12" t="n">
        <v>49378</v>
      </c>
      <c r="B550" s="12" t="n">
        <v>48062</v>
      </c>
      <c r="C550" s="12" t="s">
        <v>577</v>
      </c>
      <c r="D550" s="12" t="s">
        <v>115</v>
      </c>
      <c r="E550" s="6" t="s">
        <v>39</v>
      </c>
      <c r="G550" s="6" t="s">
        <v>39</v>
      </c>
      <c r="I550" s="6" t="s">
        <v>39</v>
      </c>
    </row>
    <row r="551" customFormat="false" ht="25.5" hidden="false" customHeight="false" outlineLevel="0" collapsed="false">
      <c r="A551" s="12" t="n">
        <v>49379</v>
      </c>
      <c r="B551" s="12" t="n">
        <v>48149</v>
      </c>
      <c r="C551" s="12" t="s">
        <v>578</v>
      </c>
      <c r="D551" s="12" t="s">
        <v>115</v>
      </c>
      <c r="E551" s="6" t="s">
        <v>39</v>
      </c>
      <c r="G551" s="6" t="s">
        <v>39</v>
      </c>
      <c r="I551" s="6" t="s">
        <v>39</v>
      </c>
    </row>
    <row r="552" customFormat="false" ht="12.75" hidden="false" customHeight="false" outlineLevel="0" collapsed="false">
      <c r="A552" s="12" t="n">
        <v>49380</v>
      </c>
      <c r="B552" s="12" t="n">
        <v>48258</v>
      </c>
      <c r="C552" s="12" t="s">
        <v>579</v>
      </c>
      <c r="D552" s="12" t="s">
        <v>154</v>
      </c>
      <c r="E552" s="6" t="s">
        <v>39</v>
      </c>
      <c r="G552" s="6" t="s">
        <v>39</v>
      </c>
      <c r="I552" s="6" t="s">
        <v>39</v>
      </c>
    </row>
    <row r="553" customFormat="false" ht="25.5" hidden="false" customHeight="false" outlineLevel="0" collapsed="false">
      <c r="A553" s="12" t="n">
        <v>49381</v>
      </c>
      <c r="B553" s="12" t="n">
        <v>48435</v>
      </c>
      <c r="C553" s="12" t="s">
        <v>580</v>
      </c>
      <c r="D553" s="12" t="s">
        <v>275</v>
      </c>
      <c r="E553" s="6" t="s">
        <v>39</v>
      </c>
      <c r="G553" s="6" t="s">
        <v>39</v>
      </c>
      <c r="I553" s="6" t="s">
        <v>39</v>
      </c>
    </row>
    <row r="554" customFormat="false" ht="25.5" hidden="false" customHeight="false" outlineLevel="0" collapsed="false">
      <c r="A554" s="12" t="n">
        <v>49383</v>
      </c>
      <c r="B554" s="12" t="n">
        <v>48471</v>
      </c>
      <c r="C554" s="12" t="s">
        <v>581</v>
      </c>
      <c r="D554" s="12" t="s">
        <v>115</v>
      </c>
      <c r="E554" s="6" t="s">
        <v>39</v>
      </c>
      <c r="G554" s="6" t="s">
        <v>39</v>
      </c>
      <c r="I554" s="6" t="s">
        <v>39</v>
      </c>
    </row>
    <row r="555" customFormat="false" ht="25.5" hidden="false" customHeight="false" outlineLevel="0" collapsed="false">
      <c r="A555" s="12" t="n">
        <v>49384</v>
      </c>
      <c r="B555" s="12" t="n">
        <v>48513</v>
      </c>
      <c r="C555" s="12" t="s">
        <v>582</v>
      </c>
      <c r="D555" s="12" t="s">
        <v>49</v>
      </c>
      <c r="E555" s="6" t="s">
        <v>39</v>
      </c>
      <c r="G555" s="6" t="s">
        <v>39</v>
      </c>
      <c r="I555" s="6" t="s">
        <v>39</v>
      </c>
    </row>
    <row r="556" customFormat="false" ht="25.5" hidden="false" customHeight="false" outlineLevel="0" collapsed="false">
      <c r="A556" s="12" t="n">
        <v>49385</v>
      </c>
      <c r="B556" s="12" t="n">
        <v>48513</v>
      </c>
      <c r="C556" s="12" t="s">
        <v>582</v>
      </c>
      <c r="D556" s="12" t="s">
        <v>167</v>
      </c>
      <c r="E556" s="6" t="s">
        <v>39</v>
      </c>
      <c r="G556" s="6" t="s">
        <v>39</v>
      </c>
      <c r="I556" s="6" t="s">
        <v>39</v>
      </c>
    </row>
    <row r="557" customFormat="false" ht="25.5" hidden="false" customHeight="false" outlineLevel="0" collapsed="false">
      <c r="A557" s="12" t="n">
        <v>49386</v>
      </c>
      <c r="B557" s="12" t="n">
        <v>48690</v>
      </c>
      <c r="C557" s="12" t="s">
        <v>583</v>
      </c>
      <c r="D557" s="12" t="s">
        <v>115</v>
      </c>
      <c r="E557" s="6" t="s">
        <v>39</v>
      </c>
      <c r="G557" s="6" t="s">
        <v>39</v>
      </c>
      <c r="I557" s="6" t="s">
        <v>39</v>
      </c>
    </row>
    <row r="558" customFormat="false" ht="38.25" hidden="false" customHeight="false" outlineLevel="0" collapsed="false">
      <c r="A558" s="12" t="n">
        <v>49387</v>
      </c>
      <c r="B558" s="12" t="n">
        <v>48692</v>
      </c>
      <c r="C558" s="12" t="s">
        <v>584</v>
      </c>
      <c r="D558" s="12" t="s">
        <v>115</v>
      </c>
      <c r="E558" s="6" t="s">
        <v>39</v>
      </c>
      <c r="G558" s="6" t="s">
        <v>39</v>
      </c>
      <c r="I558" s="6" t="s">
        <v>39</v>
      </c>
      <c r="J558" s="6" t="s">
        <v>98</v>
      </c>
    </row>
    <row r="559" customFormat="false" ht="25.5" hidden="false" customHeight="false" outlineLevel="0" collapsed="false">
      <c r="A559" s="12" t="n">
        <v>49388</v>
      </c>
      <c r="B559" s="12" t="n">
        <v>48693</v>
      </c>
      <c r="C559" s="12" t="s">
        <v>585</v>
      </c>
      <c r="D559" s="12" t="s">
        <v>69</v>
      </c>
      <c r="E559" s="6" t="s">
        <v>39</v>
      </c>
      <c r="F559" s="6" t="s">
        <v>98</v>
      </c>
      <c r="G559" s="6" t="s">
        <v>39</v>
      </c>
      <c r="I559" s="6" t="s">
        <v>39</v>
      </c>
      <c r="J559" s="6" t="s">
        <v>98</v>
      </c>
    </row>
    <row r="560" customFormat="false" ht="25.5" hidden="false" customHeight="false" outlineLevel="0" collapsed="false">
      <c r="A560" s="12" t="n">
        <v>49390</v>
      </c>
      <c r="B560" s="12" t="n">
        <v>48694</v>
      </c>
      <c r="C560" s="12" t="s">
        <v>586</v>
      </c>
      <c r="D560" s="12" t="s">
        <v>115</v>
      </c>
      <c r="E560" s="6" t="s">
        <v>39</v>
      </c>
      <c r="G560" s="6" t="s">
        <v>39</v>
      </c>
      <c r="I560" s="6" t="s">
        <v>39</v>
      </c>
      <c r="J560" s="6" t="s">
        <v>98</v>
      </c>
    </row>
    <row r="561" customFormat="false" ht="25.5" hidden="false" customHeight="false" outlineLevel="0" collapsed="false">
      <c r="A561" s="12" t="n">
        <v>49391</v>
      </c>
      <c r="B561" s="12" t="n">
        <v>48784</v>
      </c>
      <c r="C561" s="12" t="s">
        <v>587</v>
      </c>
      <c r="D561" s="12" t="s">
        <v>167</v>
      </c>
      <c r="E561" s="6" t="s">
        <v>39</v>
      </c>
      <c r="G561" s="6" t="s">
        <v>39</v>
      </c>
      <c r="I561" s="6" t="s">
        <v>39</v>
      </c>
    </row>
    <row r="562" customFormat="false" ht="25.5" hidden="false" customHeight="false" outlineLevel="0" collapsed="false">
      <c r="A562" s="12" t="n">
        <v>49392</v>
      </c>
      <c r="B562" s="12" t="n">
        <v>48888</v>
      </c>
      <c r="C562" s="12" t="s">
        <v>588</v>
      </c>
      <c r="D562" s="12" t="s">
        <v>164</v>
      </c>
      <c r="E562" s="6" t="s">
        <v>39</v>
      </c>
      <c r="G562" s="6" t="s">
        <v>39</v>
      </c>
      <c r="I562" s="6" t="s">
        <v>39</v>
      </c>
    </row>
    <row r="563" customFormat="false" ht="25.5" hidden="false" customHeight="false" outlineLevel="0" collapsed="false">
      <c r="A563" s="12" t="n">
        <v>49439</v>
      </c>
      <c r="B563" s="12" t="n">
        <v>44429</v>
      </c>
      <c r="C563" s="12" t="s">
        <v>589</v>
      </c>
      <c r="D563" s="12" t="s">
        <v>108</v>
      </c>
      <c r="E563" s="6" t="s">
        <v>39</v>
      </c>
      <c r="F563" s="6" t="s">
        <v>98</v>
      </c>
      <c r="G563" s="6" t="s">
        <v>65</v>
      </c>
      <c r="H563" s="6" t="s">
        <v>590</v>
      </c>
      <c r="I563" s="6" t="s">
        <v>65</v>
      </c>
      <c r="J563" s="6" t="s">
        <v>590</v>
      </c>
    </row>
    <row r="564" customFormat="false" ht="25.5" hidden="false" customHeight="false" outlineLevel="0" collapsed="false">
      <c r="A564" s="12" t="n">
        <v>49441</v>
      </c>
      <c r="B564" s="12" t="n">
        <v>48034</v>
      </c>
      <c r="C564" s="12" t="s">
        <v>591</v>
      </c>
      <c r="D564" s="12" t="s">
        <v>49</v>
      </c>
      <c r="E564" s="6" t="s">
        <v>39</v>
      </c>
      <c r="F564" s="6" t="s">
        <v>98</v>
      </c>
      <c r="G564" s="6" t="s">
        <v>43</v>
      </c>
      <c r="I564" s="6" t="s">
        <v>39</v>
      </c>
    </row>
    <row r="565" customFormat="false" ht="12.75" hidden="false" customHeight="false" outlineLevel="0" collapsed="false">
      <c r="A565" s="12" t="n">
        <v>49443</v>
      </c>
      <c r="B565" s="12" t="n">
        <v>48408</v>
      </c>
      <c r="C565" s="12" t="s">
        <v>592</v>
      </c>
      <c r="D565" s="12" t="s">
        <v>96</v>
      </c>
      <c r="E565" s="6" t="s">
        <v>39</v>
      </c>
      <c r="G565" s="6" t="s">
        <v>39</v>
      </c>
      <c r="I565" s="6" t="s">
        <v>39</v>
      </c>
    </row>
    <row r="566" customFormat="false" ht="25.5" hidden="false" customHeight="false" outlineLevel="0" collapsed="false">
      <c r="A566" s="12" t="n">
        <v>49444</v>
      </c>
      <c r="B566" s="12" t="n">
        <v>48774</v>
      </c>
      <c r="C566" s="12" t="s">
        <v>593</v>
      </c>
      <c r="D566" s="12" t="s">
        <v>244</v>
      </c>
      <c r="E566" s="6" t="s">
        <v>39</v>
      </c>
      <c r="F566" s="6" t="s">
        <v>98</v>
      </c>
      <c r="G566" s="6" t="s">
        <v>43</v>
      </c>
      <c r="H566" s="6" t="s">
        <v>594</v>
      </c>
      <c r="I566" s="6" t="s">
        <v>39</v>
      </c>
      <c r="J566" s="6" t="s">
        <v>98</v>
      </c>
    </row>
    <row r="567" customFormat="false" ht="25.5" hidden="false" customHeight="false" outlineLevel="0" collapsed="false">
      <c r="A567" s="12" t="n">
        <v>49445</v>
      </c>
      <c r="B567" s="12" t="n">
        <v>48774</v>
      </c>
      <c r="C567" s="12" t="s">
        <v>593</v>
      </c>
      <c r="D567" s="12" t="s">
        <v>91</v>
      </c>
      <c r="E567" s="6" t="s">
        <v>39</v>
      </c>
      <c r="F567" s="6" t="s">
        <v>98</v>
      </c>
      <c r="G567" s="6" t="s">
        <v>43</v>
      </c>
      <c r="H567" s="6" t="s">
        <v>594</v>
      </c>
      <c r="I567" s="6" t="s">
        <v>39</v>
      </c>
      <c r="J567" s="6" t="s">
        <v>98</v>
      </c>
    </row>
    <row r="568" customFormat="false" ht="25.5" hidden="false" customHeight="false" outlineLevel="0" collapsed="false">
      <c r="A568" s="12" t="n">
        <v>49446</v>
      </c>
      <c r="B568" s="12" t="n">
        <v>48774</v>
      </c>
      <c r="C568" s="12" t="s">
        <v>593</v>
      </c>
      <c r="D568" s="12" t="s">
        <v>167</v>
      </c>
      <c r="E568" s="6" t="s">
        <v>39</v>
      </c>
      <c r="F568" s="6" t="s">
        <v>98</v>
      </c>
      <c r="G568" s="6" t="s">
        <v>43</v>
      </c>
      <c r="H568" s="6" t="s">
        <v>594</v>
      </c>
      <c r="I568" s="6" t="s">
        <v>39</v>
      </c>
      <c r="J568" s="6" t="s">
        <v>98</v>
      </c>
    </row>
    <row r="569" customFormat="false" ht="25.5" hidden="false" customHeight="false" outlineLevel="0" collapsed="false">
      <c r="A569" s="12" t="n">
        <v>49448</v>
      </c>
      <c r="B569" s="12" t="n">
        <v>45833</v>
      </c>
      <c r="C569" s="12" t="s">
        <v>595</v>
      </c>
      <c r="D569" s="12" t="s">
        <v>197</v>
      </c>
      <c r="E569" s="6" t="s">
        <v>39</v>
      </c>
      <c r="G569" s="6" t="s">
        <v>39</v>
      </c>
      <c r="I569" s="6" t="s">
        <v>39</v>
      </c>
    </row>
    <row r="570" customFormat="false" ht="25.5" hidden="false" customHeight="false" outlineLevel="0" collapsed="false">
      <c r="A570" s="12" t="n">
        <v>49449</v>
      </c>
      <c r="B570" s="12" t="n">
        <v>45833</v>
      </c>
      <c r="C570" s="12" t="s">
        <v>595</v>
      </c>
      <c r="D570" s="12" t="s">
        <v>378</v>
      </c>
      <c r="E570" s="6" t="s">
        <v>39</v>
      </c>
      <c r="G570" s="6" t="s">
        <v>39</v>
      </c>
      <c r="I570" s="6" t="s">
        <v>39</v>
      </c>
    </row>
    <row r="571" customFormat="false" ht="25.5" hidden="false" customHeight="false" outlineLevel="0" collapsed="false">
      <c r="A571" s="12" t="n">
        <v>49450</v>
      </c>
      <c r="B571" s="12" t="n">
        <v>45833</v>
      </c>
      <c r="C571" s="12" t="s">
        <v>595</v>
      </c>
      <c r="D571" s="12" t="s">
        <v>596</v>
      </c>
      <c r="E571" s="6" t="s">
        <v>39</v>
      </c>
      <c r="G571" s="6" t="s">
        <v>39</v>
      </c>
      <c r="I571" s="6" t="s">
        <v>39</v>
      </c>
    </row>
    <row r="572" customFormat="false" ht="25.5" hidden="false" customHeight="false" outlineLevel="0" collapsed="false">
      <c r="A572" s="12" t="n">
        <v>49451</v>
      </c>
      <c r="B572" s="12" t="n">
        <v>45833</v>
      </c>
      <c r="C572" s="12" t="s">
        <v>595</v>
      </c>
      <c r="D572" s="12" t="s">
        <v>48</v>
      </c>
      <c r="E572" s="6" t="s">
        <v>39</v>
      </c>
      <c r="F572" s="6" t="s">
        <v>597</v>
      </c>
      <c r="G572" s="6" t="s">
        <v>39</v>
      </c>
      <c r="H572" s="6" t="s">
        <v>598</v>
      </c>
      <c r="I572" s="6" t="s">
        <v>39</v>
      </c>
    </row>
    <row r="573" customFormat="false" ht="12.75" hidden="false" customHeight="false" outlineLevel="0" collapsed="false">
      <c r="A573" s="12" t="n">
        <v>49452</v>
      </c>
      <c r="B573" s="12" t="n">
        <v>46740</v>
      </c>
      <c r="C573" s="12" t="s">
        <v>599</v>
      </c>
      <c r="D573" s="12" t="s">
        <v>275</v>
      </c>
      <c r="E573" s="6" t="s">
        <v>39</v>
      </c>
      <c r="G573" s="6" t="s">
        <v>39</v>
      </c>
      <c r="I573" s="6" t="s">
        <v>39</v>
      </c>
    </row>
    <row r="574" customFormat="false" ht="12.75" hidden="false" customHeight="false" outlineLevel="0" collapsed="false">
      <c r="A574" s="12" t="n">
        <v>49453</v>
      </c>
      <c r="B574" s="12" t="n">
        <v>46740</v>
      </c>
      <c r="C574" s="12" t="s">
        <v>599</v>
      </c>
      <c r="D574" s="12" t="s">
        <v>167</v>
      </c>
      <c r="E574" s="6" t="s">
        <v>39</v>
      </c>
      <c r="G574" s="6" t="s">
        <v>39</v>
      </c>
      <c r="I574" s="6" t="s">
        <v>39</v>
      </c>
    </row>
    <row r="575" customFormat="false" ht="51" hidden="false" customHeight="false" outlineLevel="0" collapsed="false">
      <c r="A575" s="12" t="n">
        <v>49455</v>
      </c>
      <c r="B575" s="12" t="n">
        <v>47497</v>
      </c>
      <c r="C575" s="12" t="s">
        <v>600</v>
      </c>
      <c r="D575" s="12" t="s">
        <v>115</v>
      </c>
      <c r="E575" s="6" t="s">
        <v>65</v>
      </c>
      <c r="F575" s="6" t="s">
        <v>601</v>
      </c>
      <c r="G575" s="6" t="s">
        <v>43</v>
      </c>
      <c r="H575" s="6" t="s">
        <v>491</v>
      </c>
      <c r="I575" s="6" t="s">
        <v>39</v>
      </c>
      <c r="J575" s="6" t="s">
        <v>98</v>
      </c>
    </row>
    <row r="576" customFormat="false" ht="51" hidden="false" customHeight="false" outlineLevel="0" collapsed="false">
      <c r="A576" s="12" t="n">
        <v>49456</v>
      </c>
      <c r="B576" s="12" t="n">
        <v>47497</v>
      </c>
      <c r="C576" s="12" t="s">
        <v>600</v>
      </c>
      <c r="D576" s="12" t="s">
        <v>48</v>
      </c>
      <c r="E576" s="6" t="s">
        <v>65</v>
      </c>
      <c r="F576" s="6" t="s">
        <v>601</v>
      </c>
      <c r="G576" s="6" t="s">
        <v>43</v>
      </c>
      <c r="H576" s="6" t="s">
        <v>491</v>
      </c>
      <c r="I576" s="6" t="s">
        <v>39</v>
      </c>
      <c r="J576" s="6" t="s">
        <v>98</v>
      </c>
    </row>
    <row r="577" customFormat="false" ht="25.5" hidden="false" customHeight="false" outlineLevel="0" collapsed="false">
      <c r="A577" s="12" t="n">
        <v>49457</v>
      </c>
      <c r="B577" s="12" t="n">
        <v>48426</v>
      </c>
      <c r="C577" s="12" t="s">
        <v>602</v>
      </c>
      <c r="D577" s="12" t="s">
        <v>224</v>
      </c>
      <c r="E577" s="6" t="s">
        <v>39</v>
      </c>
      <c r="G577" s="6" t="s">
        <v>39</v>
      </c>
      <c r="I577" s="6" t="s">
        <v>39</v>
      </c>
    </row>
    <row r="578" customFormat="false" ht="89.25" hidden="false" customHeight="false" outlineLevel="0" collapsed="false">
      <c r="A578" s="12" t="n">
        <v>49459</v>
      </c>
      <c r="B578" s="12" t="n">
        <v>47128</v>
      </c>
      <c r="C578" s="12" t="s">
        <v>603</v>
      </c>
      <c r="D578" s="12" t="s">
        <v>169</v>
      </c>
      <c r="E578" s="6" t="s">
        <v>39</v>
      </c>
      <c r="F578" s="6" t="s">
        <v>98</v>
      </c>
      <c r="G578" s="6" t="s">
        <v>65</v>
      </c>
      <c r="H578" s="6" t="s">
        <v>604</v>
      </c>
      <c r="I578" s="6" t="s">
        <v>39</v>
      </c>
      <c r="J578" s="6" t="s">
        <v>98</v>
      </c>
    </row>
    <row r="579" customFormat="false" ht="114.75" hidden="false" customHeight="false" outlineLevel="0" collapsed="false">
      <c r="A579" s="12" t="n">
        <v>49461</v>
      </c>
      <c r="B579" s="12" t="n">
        <v>49154</v>
      </c>
      <c r="C579" s="12" t="s">
        <v>605</v>
      </c>
      <c r="D579" s="12" t="s">
        <v>115</v>
      </c>
      <c r="E579" s="6" t="s">
        <v>149</v>
      </c>
      <c r="F579" s="6" t="s">
        <v>606</v>
      </c>
      <c r="G579" s="6" t="s">
        <v>43</v>
      </c>
      <c r="H579" s="6" t="s">
        <v>606</v>
      </c>
      <c r="I579" s="6" t="s">
        <v>39</v>
      </c>
      <c r="J579" s="6" t="s">
        <v>98</v>
      </c>
    </row>
    <row r="580" customFormat="false" ht="114.75" hidden="false" customHeight="false" outlineLevel="0" collapsed="false">
      <c r="A580" s="12" t="n">
        <v>49462</v>
      </c>
      <c r="B580" s="12" t="n">
        <v>49182</v>
      </c>
      <c r="C580" s="12" t="s">
        <v>607</v>
      </c>
      <c r="D580" s="12" t="s">
        <v>115</v>
      </c>
      <c r="E580" s="6" t="s">
        <v>149</v>
      </c>
      <c r="F580" s="6" t="s">
        <v>608</v>
      </c>
      <c r="G580" s="6" t="s">
        <v>149</v>
      </c>
      <c r="H580" s="6" t="s">
        <v>608</v>
      </c>
      <c r="I580" s="6" t="s">
        <v>39</v>
      </c>
      <c r="J580" s="6" t="s">
        <v>98</v>
      </c>
    </row>
    <row r="581" customFormat="false" ht="12.75" hidden="false" customHeight="false" outlineLevel="0" collapsed="false">
      <c r="A581" s="12" t="n">
        <v>49463</v>
      </c>
      <c r="B581" s="12" t="n">
        <v>47399</v>
      </c>
      <c r="C581" s="12" t="s">
        <v>609</v>
      </c>
      <c r="D581" s="12" t="s">
        <v>75</v>
      </c>
      <c r="E581" s="6" t="s">
        <v>39</v>
      </c>
      <c r="G581" s="6" t="s">
        <v>39</v>
      </c>
      <c r="I581" s="6" t="s">
        <v>39</v>
      </c>
    </row>
    <row r="582" customFormat="false" ht="25.5" hidden="false" customHeight="false" outlineLevel="0" collapsed="false">
      <c r="A582" s="12" t="n">
        <v>49465</v>
      </c>
      <c r="B582" s="12" t="n">
        <v>48888</v>
      </c>
      <c r="C582" s="12" t="s">
        <v>588</v>
      </c>
      <c r="D582" s="12" t="s">
        <v>338</v>
      </c>
      <c r="E582" s="6" t="s">
        <v>39</v>
      </c>
      <c r="G582" s="6" t="s">
        <v>39</v>
      </c>
      <c r="I582" s="6" t="s">
        <v>39</v>
      </c>
    </row>
    <row r="583" customFormat="false" ht="25.5" hidden="false" customHeight="false" outlineLevel="0" collapsed="false">
      <c r="A583" s="12" t="n">
        <v>49476</v>
      </c>
      <c r="B583" s="12" t="n">
        <v>49140</v>
      </c>
      <c r="C583" s="12" t="s">
        <v>610</v>
      </c>
      <c r="D583" s="12" t="s">
        <v>115</v>
      </c>
      <c r="E583" s="6" t="s">
        <v>39</v>
      </c>
      <c r="G583" s="6" t="s">
        <v>39</v>
      </c>
      <c r="I583" s="6" t="s">
        <v>39</v>
      </c>
    </row>
    <row r="584" customFormat="false" ht="25.5" hidden="false" customHeight="false" outlineLevel="0" collapsed="false">
      <c r="A584" s="12" t="n">
        <v>49477</v>
      </c>
      <c r="B584" s="12" t="n">
        <v>49140</v>
      </c>
      <c r="C584" s="12" t="s">
        <v>610</v>
      </c>
      <c r="D584" s="12" t="s">
        <v>115</v>
      </c>
      <c r="E584" s="6" t="s">
        <v>39</v>
      </c>
      <c r="G584" s="6" t="s">
        <v>39</v>
      </c>
      <c r="I584" s="6" t="s">
        <v>39</v>
      </c>
    </row>
    <row r="585" customFormat="false" ht="25.5" hidden="false" customHeight="false" outlineLevel="0" collapsed="false">
      <c r="A585" s="12" t="n">
        <v>49478</v>
      </c>
      <c r="B585" s="12" t="n">
        <v>49140</v>
      </c>
      <c r="C585" s="12" t="s">
        <v>610</v>
      </c>
      <c r="D585" s="12" t="s">
        <v>115</v>
      </c>
      <c r="E585" s="6" t="s">
        <v>39</v>
      </c>
      <c r="G585" s="6" t="s">
        <v>39</v>
      </c>
      <c r="I585" s="6" t="s">
        <v>39</v>
      </c>
    </row>
    <row r="586" customFormat="false" ht="25.5" hidden="false" customHeight="false" outlineLevel="0" collapsed="false">
      <c r="A586" s="12" t="n">
        <v>49479</v>
      </c>
      <c r="B586" s="12" t="n">
        <v>49140</v>
      </c>
      <c r="C586" s="12" t="s">
        <v>610</v>
      </c>
      <c r="D586" s="12" t="s">
        <v>115</v>
      </c>
      <c r="E586" s="6" t="s">
        <v>39</v>
      </c>
      <c r="G586" s="6" t="s">
        <v>39</v>
      </c>
      <c r="I586" s="6" t="s">
        <v>39</v>
      </c>
    </row>
    <row r="587" customFormat="false" ht="25.5" hidden="false" customHeight="false" outlineLevel="0" collapsed="false">
      <c r="A587" s="12" t="n">
        <v>49480</v>
      </c>
      <c r="B587" s="12" t="n">
        <v>49140</v>
      </c>
      <c r="C587" s="12" t="s">
        <v>610</v>
      </c>
      <c r="D587" s="12" t="s">
        <v>115</v>
      </c>
      <c r="E587" s="6" t="s">
        <v>39</v>
      </c>
      <c r="G587" s="6" t="s">
        <v>39</v>
      </c>
      <c r="I587" s="6" t="s">
        <v>39</v>
      </c>
    </row>
    <row r="588" customFormat="false" ht="25.5" hidden="false" customHeight="false" outlineLevel="0" collapsed="false">
      <c r="A588" s="12" t="n">
        <v>49481</v>
      </c>
      <c r="B588" s="12" t="n">
        <v>49140</v>
      </c>
      <c r="C588" s="12" t="s">
        <v>610</v>
      </c>
      <c r="D588" s="12" t="s">
        <v>115</v>
      </c>
      <c r="E588" s="6" t="s">
        <v>39</v>
      </c>
      <c r="G588" s="6" t="s">
        <v>39</v>
      </c>
      <c r="I588" s="6" t="s">
        <v>39</v>
      </c>
    </row>
    <row r="589" customFormat="false" ht="25.5" hidden="false" customHeight="false" outlineLevel="0" collapsed="false">
      <c r="A589" s="12" t="n">
        <v>49482</v>
      </c>
      <c r="B589" s="12" t="n">
        <v>49140</v>
      </c>
      <c r="C589" s="12" t="s">
        <v>610</v>
      </c>
      <c r="D589" s="12" t="s">
        <v>115</v>
      </c>
      <c r="E589" s="6" t="s">
        <v>39</v>
      </c>
      <c r="G589" s="6" t="s">
        <v>39</v>
      </c>
      <c r="I589" s="6" t="s">
        <v>39</v>
      </c>
    </row>
    <row r="590" customFormat="false" ht="25.5" hidden="false" customHeight="false" outlineLevel="0" collapsed="false">
      <c r="A590" s="12" t="n">
        <v>49483</v>
      </c>
      <c r="B590" s="12" t="n">
        <v>49140</v>
      </c>
      <c r="C590" s="12" t="s">
        <v>610</v>
      </c>
      <c r="D590" s="12" t="s">
        <v>115</v>
      </c>
      <c r="E590" s="6" t="s">
        <v>39</v>
      </c>
      <c r="G590" s="6" t="s">
        <v>39</v>
      </c>
      <c r="I590" s="6" t="s">
        <v>39</v>
      </c>
    </row>
    <row r="591" customFormat="false" ht="25.5" hidden="false" customHeight="false" outlineLevel="0" collapsed="false">
      <c r="A591" s="12" t="n">
        <v>49484</v>
      </c>
      <c r="B591" s="12" t="n">
        <v>49140</v>
      </c>
      <c r="C591" s="12" t="s">
        <v>610</v>
      </c>
      <c r="D591" s="12" t="s">
        <v>115</v>
      </c>
      <c r="E591" s="6" t="s">
        <v>39</v>
      </c>
      <c r="G591" s="6" t="s">
        <v>39</v>
      </c>
      <c r="I591" s="6" t="s">
        <v>39</v>
      </c>
    </row>
    <row r="592" customFormat="false" ht="25.5" hidden="false" customHeight="false" outlineLevel="0" collapsed="false">
      <c r="A592" s="12" t="n">
        <v>49485</v>
      </c>
      <c r="B592" s="12" t="n">
        <v>49140</v>
      </c>
      <c r="C592" s="12" t="s">
        <v>610</v>
      </c>
      <c r="D592" s="12" t="s">
        <v>115</v>
      </c>
      <c r="E592" s="6" t="s">
        <v>39</v>
      </c>
      <c r="G592" s="6" t="s">
        <v>39</v>
      </c>
      <c r="I592" s="6" t="s">
        <v>39</v>
      </c>
    </row>
    <row r="593" customFormat="false" ht="25.5" hidden="false" customHeight="false" outlineLevel="0" collapsed="false">
      <c r="A593" s="12" t="n">
        <v>49486</v>
      </c>
      <c r="B593" s="12" t="n">
        <v>49140</v>
      </c>
      <c r="C593" s="12" t="s">
        <v>610</v>
      </c>
      <c r="D593" s="12" t="s">
        <v>115</v>
      </c>
      <c r="E593" s="6" t="s">
        <v>39</v>
      </c>
      <c r="G593" s="6" t="s">
        <v>39</v>
      </c>
      <c r="I593" s="6" t="s">
        <v>39</v>
      </c>
    </row>
    <row r="594" customFormat="false" ht="25.5" hidden="false" customHeight="false" outlineLevel="0" collapsed="false">
      <c r="A594" s="12" t="n">
        <v>49488</v>
      </c>
      <c r="B594" s="12" t="n">
        <v>48935</v>
      </c>
      <c r="C594" s="12" t="s">
        <v>611</v>
      </c>
      <c r="D594" s="12" t="s">
        <v>167</v>
      </c>
      <c r="E594" s="6" t="s">
        <v>39</v>
      </c>
      <c r="G594" s="6" t="s">
        <v>39</v>
      </c>
      <c r="I594" s="6" t="s">
        <v>39</v>
      </c>
    </row>
    <row r="595" customFormat="false" ht="12.75" hidden="false" customHeight="false" outlineLevel="0" collapsed="false">
      <c r="A595" s="12" t="n">
        <v>49490</v>
      </c>
      <c r="B595" s="12" t="n">
        <v>48939</v>
      </c>
      <c r="C595" s="12" t="s">
        <v>612</v>
      </c>
      <c r="D595" s="12" t="s">
        <v>167</v>
      </c>
      <c r="E595" s="6" t="s">
        <v>39</v>
      </c>
      <c r="G595" s="6" t="s">
        <v>39</v>
      </c>
      <c r="I595" s="6" t="s">
        <v>39</v>
      </c>
    </row>
    <row r="596" customFormat="false" ht="76.5" hidden="false" customHeight="false" outlineLevel="0" collapsed="false">
      <c r="A596" s="12" t="n">
        <v>49514</v>
      </c>
      <c r="B596" s="12" t="n">
        <v>47506</v>
      </c>
      <c r="C596" s="12" t="s">
        <v>613</v>
      </c>
      <c r="D596" s="12" t="s">
        <v>73</v>
      </c>
      <c r="E596" s="6" t="s">
        <v>39</v>
      </c>
      <c r="F596" s="6" t="s">
        <v>614</v>
      </c>
      <c r="G596" s="6" t="s">
        <v>39</v>
      </c>
      <c r="H596" s="6" t="s">
        <v>614</v>
      </c>
      <c r="I596" s="6" t="s">
        <v>39</v>
      </c>
      <c r="J596" s="6" t="s">
        <v>98</v>
      </c>
    </row>
    <row r="597" customFormat="false" ht="76.5" hidden="false" customHeight="false" outlineLevel="0" collapsed="false">
      <c r="A597" s="12" t="n">
        <v>49515</v>
      </c>
      <c r="B597" s="12" t="n">
        <v>47506</v>
      </c>
      <c r="C597" s="12" t="s">
        <v>613</v>
      </c>
      <c r="D597" s="12" t="s">
        <v>75</v>
      </c>
      <c r="E597" s="6" t="s">
        <v>39</v>
      </c>
      <c r="F597" s="6" t="s">
        <v>614</v>
      </c>
      <c r="G597" s="6" t="s">
        <v>39</v>
      </c>
      <c r="H597" s="6" t="s">
        <v>614</v>
      </c>
      <c r="I597" s="6" t="s">
        <v>39</v>
      </c>
      <c r="J597" s="6" t="s">
        <v>98</v>
      </c>
    </row>
    <row r="598" customFormat="false" ht="12.75" hidden="false" customHeight="false" outlineLevel="0" collapsed="false">
      <c r="A598" s="12" t="n">
        <v>49517</v>
      </c>
      <c r="B598" s="12" t="n">
        <v>47363</v>
      </c>
      <c r="C598" s="12" t="s">
        <v>615</v>
      </c>
      <c r="D598" s="12" t="s">
        <v>234</v>
      </c>
      <c r="E598" s="6" t="s">
        <v>39</v>
      </c>
      <c r="G598" s="6" t="s">
        <v>39</v>
      </c>
      <c r="I598" s="6" t="s">
        <v>39</v>
      </c>
    </row>
    <row r="599" customFormat="false" ht="25.5" hidden="false" customHeight="false" outlineLevel="0" collapsed="false">
      <c r="A599" s="12" t="n">
        <v>49518</v>
      </c>
      <c r="B599" s="12" t="n">
        <v>48056</v>
      </c>
      <c r="C599" s="12" t="s">
        <v>616</v>
      </c>
      <c r="D599" s="12" t="s">
        <v>48</v>
      </c>
      <c r="E599" s="6" t="s">
        <v>39</v>
      </c>
      <c r="G599" s="6" t="s">
        <v>39</v>
      </c>
      <c r="I599" s="6" t="s">
        <v>39</v>
      </c>
    </row>
    <row r="600" customFormat="false" ht="25.5" hidden="false" customHeight="false" outlineLevel="0" collapsed="false">
      <c r="A600" s="12" t="n">
        <v>49520</v>
      </c>
      <c r="B600" s="12" t="n">
        <v>48382</v>
      </c>
      <c r="C600" s="12" t="s">
        <v>617</v>
      </c>
      <c r="D600" s="12" t="s">
        <v>618</v>
      </c>
      <c r="E600" s="6" t="s">
        <v>39</v>
      </c>
      <c r="G600" s="6" t="s">
        <v>39</v>
      </c>
      <c r="I600" s="6" t="s">
        <v>39</v>
      </c>
    </row>
    <row r="601" customFormat="false" ht="25.5" hidden="false" customHeight="false" outlineLevel="0" collapsed="false">
      <c r="A601" s="12" t="n">
        <v>49521</v>
      </c>
      <c r="B601" s="12" t="n">
        <v>48775</v>
      </c>
      <c r="C601" s="12" t="s">
        <v>619</v>
      </c>
      <c r="D601" s="12" t="s">
        <v>115</v>
      </c>
      <c r="E601" s="6" t="s">
        <v>39</v>
      </c>
      <c r="G601" s="6" t="s">
        <v>39</v>
      </c>
      <c r="I601" s="6" t="s">
        <v>39</v>
      </c>
    </row>
    <row r="602" customFormat="false" ht="12.75" hidden="false" customHeight="false" outlineLevel="0" collapsed="false">
      <c r="A602" s="12" t="n">
        <v>49522</v>
      </c>
      <c r="B602" s="12" t="n">
        <v>48775</v>
      </c>
      <c r="C602" s="12" t="s">
        <v>619</v>
      </c>
      <c r="D602" s="12" t="s">
        <v>164</v>
      </c>
      <c r="E602" s="6" t="s">
        <v>39</v>
      </c>
      <c r="G602" s="6" t="s">
        <v>39</v>
      </c>
      <c r="I602" s="6" t="s">
        <v>39</v>
      </c>
    </row>
    <row r="603" customFormat="false" ht="25.5" hidden="false" customHeight="false" outlineLevel="0" collapsed="false">
      <c r="A603" s="12" t="n">
        <v>49524</v>
      </c>
      <c r="B603" s="12" t="n">
        <v>48927</v>
      </c>
      <c r="C603" s="12" t="s">
        <v>620</v>
      </c>
      <c r="D603" s="12" t="s">
        <v>115</v>
      </c>
      <c r="E603" s="6" t="s">
        <v>39</v>
      </c>
      <c r="G603" s="6" t="s">
        <v>39</v>
      </c>
      <c r="I603" s="6" t="s">
        <v>39</v>
      </c>
      <c r="J603" s="6" t="s">
        <v>98</v>
      </c>
    </row>
    <row r="604" customFormat="false" ht="38.25" hidden="false" customHeight="false" outlineLevel="0" collapsed="false">
      <c r="A604" s="12" t="n">
        <v>49525</v>
      </c>
      <c r="B604" s="12" t="n">
        <v>48938</v>
      </c>
      <c r="C604" s="12" t="s">
        <v>621</v>
      </c>
      <c r="D604" s="12" t="s">
        <v>115</v>
      </c>
      <c r="E604" s="6" t="s">
        <v>39</v>
      </c>
      <c r="G604" s="6" t="s">
        <v>39</v>
      </c>
      <c r="I604" s="6" t="s">
        <v>39</v>
      </c>
      <c r="J604" s="6" t="s">
        <v>98</v>
      </c>
    </row>
    <row r="605" customFormat="false" ht="25.5" hidden="false" customHeight="false" outlineLevel="0" collapsed="false">
      <c r="A605" s="12" t="n">
        <v>49546</v>
      </c>
      <c r="B605" s="12" t="n">
        <v>46991</v>
      </c>
      <c r="C605" s="12" t="s">
        <v>622</v>
      </c>
      <c r="D605" s="12" t="s">
        <v>618</v>
      </c>
      <c r="E605" s="6" t="s">
        <v>39</v>
      </c>
      <c r="G605" s="6" t="s">
        <v>39</v>
      </c>
      <c r="I605" s="6" t="s">
        <v>39</v>
      </c>
    </row>
    <row r="606" customFormat="false" ht="25.5" hidden="false" customHeight="false" outlineLevel="0" collapsed="false">
      <c r="A606" s="12" t="n">
        <v>49547</v>
      </c>
      <c r="B606" s="12" t="n">
        <v>47694</v>
      </c>
      <c r="C606" s="12" t="s">
        <v>623</v>
      </c>
      <c r="D606" s="12" t="s">
        <v>197</v>
      </c>
      <c r="E606" s="6" t="s">
        <v>39</v>
      </c>
      <c r="G606" s="6" t="s">
        <v>39</v>
      </c>
      <c r="I606" s="6" t="s">
        <v>39</v>
      </c>
    </row>
    <row r="607" customFormat="false" ht="12.75" hidden="false" customHeight="false" outlineLevel="0" collapsed="false">
      <c r="A607" s="12" t="n">
        <v>49548</v>
      </c>
      <c r="B607" s="12" t="n">
        <v>47694</v>
      </c>
      <c r="C607" s="12" t="s">
        <v>623</v>
      </c>
      <c r="D607" s="12" t="s">
        <v>164</v>
      </c>
      <c r="E607" s="6" t="s">
        <v>39</v>
      </c>
      <c r="G607" s="6" t="s">
        <v>39</v>
      </c>
      <c r="I607" s="6" t="s">
        <v>39</v>
      </c>
    </row>
    <row r="608" customFormat="false" ht="12.75" hidden="false" customHeight="false" outlineLevel="0" collapsed="false">
      <c r="A608" s="12" t="n">
        <v>49549</v>
      </c>
      <c r="B608" s="12" t="n">
        <v>47694</v>
      </c>
      <c r="C608" s="12" t="s">
        <v>623</v>
      </c>
      <c r="D608" s="12" t="s">
        <v>48</v>
      </c>
      <c r="E608" s="6" t="s">
        <v>39</v>
      </c>
      <c r="G608" s="6" t="s">
        <v>39</v>
      </c>
      <c r="I608" s="6" t="s">
        <v>39</v>
      </c>
    </row>
    <row r="609" customFormat="false" ht="38.25" hidden="false" customHeight="false" outlineLevel="0" collapsed="false">
      <c r="A609" s="12" t="n">
        <v>49550</v>
      </c>
      <c r="B609" s="12" t="n">
        <v>48032</v>
      </c>
      <c r="C609" s="12" t="s">
        <v>624</v>
      </c>
      <c r="D609" s="12" t="s">
        <v>115</v>
      </c>
      <c r="E609" s="6" t="s">
        <v>39</v>
      </c>
      <c r="G609" s="6" t="s">
        <v>39</v>
      </c>
      <c r="I609" s="6" t="s">
        <v>39</v>
      </c>
    </row>
    <row r="610" customFormat="false" ht="38.25" hidden="false" customHeight="false" outlineLevel="0" collapsed="false">
      <c r="A610" s="12" t="n">
        <v>49551</v>
      </c>
      <c r="B610" s="12" t="n">
        <v>48032</v>
      </c>
      <c r="C610" s="12" t="s">
        <v>624</v>
      </c>
      <c r="D610" s="12" t="s">
        <v>338</v>
      </c>
      <c r="E610" s="6" t="s">
        <v>39</v>
      </c>
      <c r="G610" s="6" t="s">
        <v>39</v>
      </c>
      <c r="I610" s="6" t="s">
        <v>39</v>
      </c>
    </row>
    <row r="611" customFormat="false" ht="25.5" hidden="false" customHeight="false" outlineLevel="0" collapsed="false">
      <c r="A611" s="12" t="n">
        <v>49552</v>
      </c>
      <c r="B611" s="12" t="n">
        <v>48148</v>
      </c>
      <c r="C611" s="12" t="s">
        <v>625</v>
      </c>
      <c r="D611" s="12" t="s">
        <v>115</v>
      </c>
      <c r="E611" s="6" t="s">
        <v>39</v>
      </c>
      <c r="G611" s="6" t="s">
        <v>39</v>
      </c>
      <c r="I611" s="6" t="s">
        <v>39</v>
      </c>
    </row>
    <row r="612" customFormat="false" ht="25.5" hidden="false" customHeight="false" outlineLevel="0" collapsed="false">
      <c r="A612" s="12" t="n">
        <v>49553</v>
      </c>
      <c r="B612" s="12" t="n">
        <v>48449</v>
      </c>
      <c r="C612" s="12" t="s">
        <v>626</v>
      </c>
      <c r="D612" s="12" t="s">
        <v>197</v>
      </c>
      <c r="E612" s="6" t="s">
        <v>39</v>
      </c>
      <c r="G612" s="6" t="s">
        <v>39</v>
      </c>
      <c r="I612" s="6" t="s">
        <v>39</v>
      </c>
    </row>
    <row r="613" customFormat="false" ht="25.5" hidden="false" customHeight="false" outlineLevel="0" collapsed="false">
      <c r="A613" s="12" t="n">
        <v>49557</v>
      </c>
      <c r="B613" s="12" t="n">
        <v>48559</v>
      </c>
      <c r="C613" s="12" t="s">
        <v>627</v>
      </c>
      <c r="D613" s="12" t="s">
        <v>96</v>
      </c>
      <c r="E613" s="6" t="s">
        <v>39</v>
      </c>
      <c r="G613" s="6" t="s">
        <v>39</v>
      </c>
      <c r="I613" s="6" t="s">
        <v>39</v>
      </c>
    </row>
    <row r="614" customFormat="false" ht="25.5" hidden="false" customHeight="false" outlineLevel="0" collapsed="false">
      <c r="A614" s="12" t="n">
        <v>49559</v>
      </c>
      <c r="B614" s="12" t="n">
        <v>48569</v>
      </c>
      <c r="C614" s="12" t="s">
        <v>628</v>
      </c>
      <c r="D614" s="12" t="s">
        <v>197</v>
      </c>
      <c r="E614" s="6" t="s">
        <v>39</v>
      </c>
      <c r="G614" s="6" t="s">
        <v>39</v>
      </c>
      <c r="I614" s="6" t="s">
        <v>39</v>
      </c>
    </row>
    <row r="615" customFormat="false" ht="12.75" hidden="false" customHeight="false" outlineLevel="0" collapsed="false">
      <c r="A615" s="12" t="n">
        <v>49560</v>
      </c>
      <c r="B615" s="12" t="n">
        <v>48569</v>
      </c>
      <c r="C615" s="12" t="s">
        <v>628</v>
      </c>
      <c r="D615" s="12" t="s">
        <v>164</v>
      </c>
      <c r="E615" s="6" t="s">
        <v>39</v>
      </c>
      <c r="G615" s="6" t="s">
        <v>39</v>
      </c>
      <c r="I615" s="6" t="s">
        <v>39</v>
      </c>
    </row>
    <row r="616" customFormat="false" ht="12.75" hidden="false" customHeight="false" outlineLevel="0" collapsed="false">
      <c r="A616" s="12" t="n">
        <v>49561</v>
      </c>
      <c r="B616" s="12" t="n">
        <v>47439</v>
      </c>
      <c r="C616" s="12" t="s">
        <v>629</v>
      </c>
      <c r="D616" s="12" t="s">
        <v>85</v>
      </c>
      <c r="E616" s="6" t="s">
        <v>39</v>
      </c>
      <c r="G616" s="6" t="s">
        <v>39</v>
      </c>
      <c r="I616" s="6" t="s">
        <v>39</v>
      </c>
      <c r="J616" s="6" t="s">
        <v>98</v>
      </c>
    </row>
    <row r="617" customFormat="false" ht="25.5" hidden="false" customHeight="false" outlineLevel="0" collapsed="false">
      <c r="A617" s="12" t="n">
        <v>49562</v>
      </c>
      <c r="B617" s="12" t="n">
        <v>47440</v>
      </c>
      <c r="C617" s="12" t="s">
        <v>630</v>
      </c>
      <c r="D617" s="12" t="s">
        <v>85</v>
      </c>
      <c r="E617" s="6" t="s">
        <v>39</v>
      </c>
      <c r="G617" s="6" t="s">
        <v>43</v>
      </c>
      <c r="H617" s="6" t="s">
        <v>631</v>
      </c>
      <c r="I617" s="6" t="s">
        <v>39</v>
      </c>
      <c r="J617" s="6" t="s">
        <v>98</v>
      </c>
    </row>
    <row r="618" customFormat="false" ht="25.5" hidden="false" customHeight="false" outlineLevel="0" collapsed="false">
      <c r="A618" s="12" t="n">
        <v>49564</v>
      </c>
      <c r="B618" s="12" t="n">
        <v>47444</v>
      </c>
      <c r="C618" s="12" t="s">
        <v>632</v>
      </c>
      <c r="D618" s="12" t="s">
        <v>81</v>
      </c>
      <c r="E618" s="6" t="s">
        <v>39</v>
      </c>
      <c r="G618" s="6" t="s">
        <v>43</v>
      </c>
      <c r="H618" s="6" t="s">
        <v>633</v>
      </c>
      <c r="I618" s="6" t="s">
        <v>39</v>
      </c>
      <c r="J618" s="6" t="s">
        <v>98</v>
      </c>
    </row>
    <row r="619" customFormat="false" ht="12.75" hidden="false" customHeight="false" outlineLevel="0" collapsed="false">
      <c r="A619" s="12" t="n">
        <v>49566</v>
      </c>
      <c r="B619" s="12" t="n">
        <v>47447</v>
      </c>
      <c r="C619" s="12" t="s">
        <v>634</v>
      </c>
      <c r="D619" s="12" t="s">
        <v>81</v>
      </c>
      <c r="E619" s="6" t="s">
        <v>39</v>
      </c>
      <c r="G619" s="6" t="s">
        <v>39</v>
      </c>
      <c r="H619" s="6" t="s">
        <v>635</v>
      </c>
      <c r="I619" s="6" t="s">
        <v>39</v>
      </c>
      <c r="J619" s="6" t="s">
        <v>98</v>
      </c>
    </row>
    <row r="620" customFormat="false" ht="51" hidden="false" customHeight="false" outlineLevel="0" collapsed="false">
      <c r="A620" s="12" t="n">
        <v>49568</v>
      </c>
      <c r="B620" s="12" t="n">
        <v>47521</v>
      </c>
      <c r="C620" s="12" t="s">
        <v>636</v>
      </c>
      <c r="D620" s="12" t="s">
        <v>85</v>
      </c>
      <c r="E620" s="6" t="s">
        <v>39</v>
      </c>
      <c r="G620" s="6" t="s">
        <v>43</v>
      </c>
      <c r="H620" s="6" t="s">
        <v>637</v>
      </c>
      <c r="I620" s="6" t="s">
        <v>39</v>
      </c>
      <c r="J620" s="6" t="s">
        <v>98</v>
      </c>
    </row>
    <row r="621" customFormat="false" ht="25.5" hidden="false" customHeight="false" outlineLevel="0" collapsed="false">
      <c r="A621" s="12" t="n">
        <v>49570</v>
      </c>
      <c r="B621" s="12" t="n">
        <v>47522</v>
      </c>
      <c r="C621" s="12" t="s">
        <v>638</v>
      </c>
      <c r="D621" s="12" t="s">
        <v>85</v>
      </c>
      <c r="E621" s="6" t="s">
        <v>39</v>
      </c>
      <c r="G621" s="6" t="s">
        <v>43</v>
      </c>
      <c r="H621" s="6" t="s">
        <v>639</v>
      </c>
      <c r="I621" s="6" t="s">
        <v>39</v>
      </c>
      <c r="J621" s="6" t="s">
        <v>98</v>
      </c>
    </row>
    <row r="622" customFormat="false" ht="38.25" hidden="false" customHeight="false" outlineLevel="0" collapsed="false">
      <c r="A622" s="12" t="n">
        <v>49572</v>
      </c>
      <c r="B622" s="12" t="n">
        <v>47435</v>
      </c>
      <c r="C622" s="12" t="s">
        <v>640</v>
      </c>
      <c r="D622" s="12" t="s">
        <v>86</v>
      </c>
      <c r="E622" s="6" t="s">
        <v>39</v>
      </c>
      <c r="G622" s="6" t="s">
        <v>43</v>
      </c>
      <c r="H622" s="6" t="s">
        <v>641</v>
      </c>
      <c r="I622" s="6" t="s">
        <v>39</v>
      </c>
      <c r="J622" s="6" t="s">
        <v>98</v>
      </c>
    </row>
    <row r="623" customFormat="false" ht="51" hidden="false" customHeight="false" outlineLevel="0" collapsed="false">
      <c r="A623" s="12" t="n">
        <v>49574</v>
      </c>
      <c r="B623" s="12" t="n">
        <v>48772</v>
      </c>
      <c r="C623" s="12" t="s">
        <v>642</v>
      </c>
      <c r="D623" s="12" t="s">
        <v>95</v>
      </c>
      <c r="E623" s="6" t="s">
        <v>39</v>
      </c>
      <c r="G623" s="6" t="s">
        <v>39</v>
      </c>
      <c r="I623" s="6" t="s">
        <v>39</v>
      </c>
      <c r="J623" s="6" t="s">
        <v>98</v>
      </c>
    </row>
    <row r="624" customFormat="false" ht="25.5" hidden="false" customHeight="false" outlineLevel="0" collapsed="false">
      <c r="A624" s="12" t="n">
        <v>49575</v>
      </c>
      <c r="B624" s="12" t="n">
        <v>48781</v>
      </c>
      <c r="C624" s="12" t="s">
        <v>643</v>
      </c>
      <c r="D624" s="12" t="s">
        <v>618</v>
      </c>
      <c r="E624" s="6" t="s">
        <v>39</v>
      </c>
      <c r="G624" s="6" t="s">
        <v>39</v>
      </c>
      <c r="I624" s="6" t="s">
        <v>39</v>
      </c>
    </row>
    <row r="625" customFormat="false" ht="12.75" hidden="false" customHeight="false" outlineLevel="0" collapsed="false">
      <c r="A625" s="12" t="n">
        <v>49600</v>
      </c>
      <c r="B625" s="12" t="n">
        <v>47014</v>
      </c>
      <c r="C625" s="12" t="s">
        <v>644</v>
      </c>
      <c r="D625" s="12" t="s">
        <v>45</v>
      </c>
      <c r="E625" s="6" t="s">
        <v>39</v>
      </c>
      <c r="G625" s="6" t="s">
        <v>39</v>
      </c>
      <c r="I625" s="6" t="s">
        <v>39</v>
      </c>
    </row>
    <row r="626" customFormat="false" ht="25.5" hidden="false" customHeight="false" outlineLevel="0" collapsed="false">
      <c r="A626" s="12" t="n">
        <v>49603</v>
      </c>
      <c r="B626" s="12" t="n">
        <v>48770</v>
      </c>
      <c r="C626" s="12" t="s">
        <v>645</v>
      </c>
      <c r="D626" s="12" t="s">
        <v>234</v>
      </c>
      <c r="E626" s="6" t="s">
        <v>39</v>
      </c>
      <c r="G626" s="6" t="s">
        <v>39</v>
      </c>
      <c r="I626" s="6" t="s">
        <v>39</v>
      </c>
    </row>
    <row r="627" customFormat="false" ht="12.75" hidden="false" customHeight="false" outlineLevel="0" collapsed="false">
      <c r="A627" s="12" t="n">
        <v>49605</v>
      </c>
      <c r="B627" s="12" t="n">
        <v>48915</v>
      </c>
      <c r="C627" s="12" t="s">
        <v>646</v>
      </c>
      <c r="D627" s="12" t="s">
        <v>47</v>
      </c>
      <c r="E627" s="6" t="s">
        <v>39</v>
      </c>
      <c r="F627" s="6" t="s">
        <v>647</v>
      </c>
      <c r="G627" s="6" t="s">
        <v>39</v>
      </c>
      <c r="H627" s="6" t="s">
        <v>647</v>
      </c>
      <c r="I627" s="6" t="s">
        <v>39</v>
      </c>
      <c r="J627" s="6" t="s">
        <v>647</v>
      </c>
    </row>
    <row r="628" customFormat="false" ht="25.5" hidden="false" customHeight="false" outlineLevel="0" collapsed="false">
      <c r="A628" s="12" t="n">
        <v>49607</v>
      </c>
      <c r="B628" s="12" t="n">
        <v>43594</v>
      </c>
      <c r="C628" s="12" t="s">
        <v>648</v>
      </c>
      <c r="D628" s="12" t="s">
        <v>115</v>
      </c>
      <c r="E628" s="6" t="s">
        <v>39</v>
      </c>
      <c r="F628" s="6" t="s">
        <v>649</v>
      </c>
      <c r="G628" s="6" t="s">
        <v>39</v>
      </c>
      <c r="H628" s="6" t="s">
        <v>649</v>
      </c>
      <c r="I628" s="6" t="s">
        <v>39</v>
      </c>
      <c r="J628" s="6" t="s">
        <v>649</v>
      </c>
    </row>
    <row r="629" customFormat="false" ht="12.75" hidden="false" customHeight="false" outlineLevel="0" collapsed="false">
      <c r="A629" s="12" t="n">
        <v>49608</v>
      </c>
      <c r="B629" s="12" t="n">
        <v>48265</v>
      </c>
      <c r="C629" s="12" t="s">
        <v>650</v>
      </c>
      <c r="D629" s="12" t="s">
        <v>569</v>
      </c>
      <c r="E629" s="6" t="s">
        <v>39</v>
      </c>
      <c r="G629" s="6" t="s">
        <v>39</v>
      </c>
      <c r="I629" s="6" t="s">
        <v>39</v>
      </c>
      <c r="J629" s="6" t="s">
        <v>98</v>
      </c>
    </row>
    <row r="630" customFormat="false" ht="63.75" hidden="false" customHeight="false" outlineLevel="0" collapsed="false">
      <c r="A630" s="12" t="n">
        <v>49646</v>
      </c>
      <c r="B630" s="12" t="n">
        <v>44855</v>
      </c>
      <c r="C630" s="12" t="s">
        <v>651</v>
      </c>
      <c r="D630" s="12" t="s">
        <v>107</v>
      </c>
      <c r="E630" s="6" t="s">
        <v>39</v>
      </c>
      <c r="F630" s="6" t="s">
        <v>98</v>
      </c>
      <c r="G630" s="6" t="s">
        <v>43</v>
      </c>
      <c r="H630" s="6" t="s">
        <v>652</v>
      </c>
      <c r="I630" s="6" t="s">
        <v>65</v>
      </c>
      <c r="J630" s="6" t="s">
        <v>653</v>
      </c>
    </row>
    <row r="631" customFormat="false" ht="25.5" hidden="false" customHeight="false" outlineLevel="0" collapsed="false">
      <c r="A631" s="12" t="n">
        <v>49661</v>
      </c>
      <c r="B631" s="12" t="n">
        <v>46755</v>
      </c>
      <c r="C631" s="12" t="s">
        <v>654</v>
      </c>
      <c r="D631" s="12" t="s">
        <v>107</v>
      </c>
      <c r="E631" s="6" t="s">
        <v>39</v>
      </c>
      <c r="G631" s="6" t="s">
        <v>43</v>
      </c>
      <c r="H631" s="6" t="s">
        <v>655</v>
      </c>
      <c r="I631" s="6" t="s">
        <v>39</v>
      </c>
      <c r="J631" s="6" t="s">
        <v>98</v>
      </c>
    </row>
    <row r="632" customFormat="false" ht="25.5" hidden="false" customHeight="false" outlineLevel="0" collapsed="false">
      <c r="A632" s="12" t="n">
        <v>49662</v>
      </c>
      <c r="B632" s="12" t="n">
        <v>46766</v>
      </c>
      <c r="C632" s="12" t="s">
        <v>656</v>
      </c>
      <c r="D632" s="12" t="s">
        <v>244</v>
      </c>
      <c r="E632" s="6" t="s">
        <v>39</v>
      </c>
      <c r="F632" s="6" t="s">
        <v>98</v>
      </c>
      <c r="G632" s="6" t="s">
        <v>149</v>
      </c>
      <c r="H632" s="6" t="s">
        <v>657</v>
      </c>
      <c r="I632" s="6" t="s">
        <v>39</v>
      </c>
      <c r="J632" s="6" t="s">
        <v>98</v>
      </c>
    </row>
    <row r="633" customFormat="false" ht="25.5" hidden="false" customHeight="false" outlineLevel="0" collapsed="false">
      <c r="A633" s="12" t="n">
        <v>49663</v>
      </c>
      <c r="B633" s="12" t="n">
        <v>46766</v>
      </c>
      <c r="C633" s="12" t="s">
        <v>656</v>
      </c>
      <c r="D633" s="12" t="s">
        <v>91</v>
      </c>
      <c r="E633" s="6" t="s">
        <v>39</v>
      </c>
      <c r="F633" s="6" t="s">
        <v>98</v>
      </c>
      <c r="G633" s="6" t="s">
        <v>149</v>
      </c>
      <c r="H633" s="6" t="s">
        <v>657</v>
      </c>
      <c r="I633" s="6" t="s">
        <v>39</v>
      </c>
      <c r="J633" s="6" t="s">
        <v>98</v>
      </c>
    </row>
    <row r="634" customFormat="false" ht="25.5" hidden="false" customHeight="false" outlineLevel="0" collapsed="false">
      <c r="A634" s="12" t="n">
        <v>49664</v>
      </c>
      <c r="B634" s="12" t="n">
        <v>49074</v>
      </c>
      <c r="C634" s="12" t="s">
        <v>658</v>
      </c>
      <c r="D634" s="12" t="s">
        <v>338</v>
      </c>
      <c r="E634" s="6" t="s">
        <v>39</v>
      </c>
      <c r="G634" s="6" t="s">
        <v>39</v>
      </c>
      <c r="I634" s="6" t="s">
        <v>39</v>
      </c>
    </row>
    <row r="635" customFormat="false" ht="25.5" hidden="false" customHeight="false" outlineLevel="0" collapsed="false">
      <c r="A635" s="12" t="n">
        <v>49666</v>
      </c>
      <c r="B635" s="12" t="n">
        <v>48373</v>
      </c>
      <c r="C635" s="12" t="s">
        <v>659</v>
      </c>
      <c r="D635" s="12" t="s">
        <v>618</v>
      </c>
      <c r="E635" s="6" t="s">
        <v>39</v>
      </c>
      <c r="G635" s="6" t="s">
        <v>39</v>
      </c>
      <c r="I635" s="6" t="s">
        <v>39</v>
      </c>
      <c r="J635" s="6" t="s">
        <v>98</v>
      </c>
    </row>
    <row r="636" customFormat="false" ht="25.5" hidden="false" customHeight="false" outlineLevel="0" collapsed="false">
      <c r="A636" s="12" t="n">
        <v>49667</v>
      </c>
      <c r="B636" s="12" t="n">
        <v>48645</v>
      </c>
      <c r="C636" s="12" t="s">
        <v>660</v>
      </c>
      <c r="D636" s="12" t="s">
        <v>618</v>
      </c>
      <c r="E636" s="6" t="s">
        <v>39</v>
      </c>
      <c r="G636" s="6" t="s">
        <v>39</v>
      </c>
      <c r="I636" s="6" t="s">
        <v>39</v>
      </c>
      <c r="J636" s="6" t="s">
        <v>98</v>
      </c>
    </row>
    <row r="637" customFormat="false" ht="25.5" hidden="false" customHeight="false" outlineLevel="0" collapsed="false">
      <c r="A637" s="12" t="n">
        <v>49670</v>
      </c>
      <c r="B637" s="12" t="n">
        <v>46343</v>
      </c>
      <c r="C637" s="12" t="s">
        <v>661</v>
      </c>
      <c r="D637" s="12" t="s">
        <v>234</v>
      </c>
      <c r="E637" s="6" t="s">
        <v>39</v>
      </c>
      <c r="F637" s="6" t="s">
        <v>98</v>
      </c>
      <c r="G637" s="6" t="s">
        <v>65</v>
      </c>
      <c r="I637" s="6" t="s">
        <v>39</v>
      </c>
      <c r="J637" s="6" t="s">
        <v>98</v>
      </c>
    </row>
    <row r="638" customFormat="false" ht="12.75" hidden="false" customHeight="false" outlineLevel="0" collapsed="false">
      <c r="A638" s="12" t="n">
        <v>49671</v>
      </c>
      <c r="B638" s="12" t="n">
        <v>47964</v>
      </c>
      <c r="C638" s="12" t="s">
        <v>662</v>
      </c>
      <c r="D638" s="12" t="s">
        <v>234</v>
      </c>
      <c r="E638" s="6" t="s">
        <v>39</v>
      </c>
      <c r="G638" s="6" t="s">
        <v>39</v>
      </c>
      <c r="I638" s="6" t="s">
        <v>39</v>
      </c>
    </row>
    <row r="639" customFormat="false" ht="25.5" hidden="false" customHeight="false" outlineLevel="0" collapsed="false">
      <c r="A639" s="12" t="n">
        <v>49672</v>
      </c>
      <c r="B639" s="12" t="n">
        <v>46766</v>
      </c>
      <c r="C639" s="12" t="s">
        <v>656</v>
      </c>
      <c r="D639" s="12" t="s">
        <v>497</v>
      </c>
      <c r="E639" s="6" t="s">
        <v>39</v>
      </c>
      <c r="F639" s="6" t="s">
        <v>98</v>
      </c>
      <c r="G639" s="6" t="s">
        <v>149</v>
      </c>
      <c r="H639" s="6" t="s">
        <v>657</v>
      </c>
      <c r="I639" s="6" t="s">
        <v>39</v>
      </c>
      <c r="J639" s="6" t="s">
        <v>98</v>
      </c>
    </row>
    <row r="640" customFormat="false" ht="25.5" hidden="false" customHeight="false" outlineLevel="0" collapsed="false">
      <c r="A640" s="12" t="n">
        <v>49676</v>
      </c>
      <c r="B640" s="12" t="n">
        <v>44817</v>
      </c>
      <c r="C640" s="12" t="s">
        <v>166</v>
      </c>
      <c r="D640" s="12" t="s">
        <v>95</v>
      </c>
      <c r="E640" s="6" t="s">
        <v>39</v>
      </c>
      <c r="G640" s="6" t="s">
        <v>39</v>
      </c>
      <c r="I640" s="6" t="s">
        <v>39</v>
      </c>
    </row>
    <row r="641" customFormat="false" ht="25.5" hidden="false" customHeight="false" outlineLevel="0" collapsed="false">
      <c r="A641" s="12" t="n">
        <v>49677</v>
      </c>
      <c r="B641" s="12" t="n">
        <v>48031</v>
      </c>
      <c r="C641" s="12" t="s">
        <v>520</v>
      </c>
      <c r="D641" s="12" t="s">
        <v>338</v>
      </c>
      <c r="E641" s="6" t="s">
        <v>39</v>
      </c>
      <c r="G641" s="6" t="s">
        <v>39</v>
      </c>
      <c r="I641" s="6" t="s">
        <v>39</v>
      </c>
      <c r="J641" s="6" t="s">
        <v>98</v>
      </c>
    </row>
    <row r="642" customFormat="false" ht="12.75" hidden="false" customHeight="false" outlineLevel="0" collapsed="false">
      <c r="A642" s="12" t="n">
        <v>49680</v>
      </c>
      <c r="B642" s="12" t="n">
        <v>48775</v>
      </c>
      <c r="C642" s="12" t="s">
        <v>619</v>
      </c>
      <c r="D642" s="12" t="s">
        <v>217</v>
      </c>
      <c r="E642" s="6" t="s">
        <v>39</v>
      </c>
      <c r="G642" s="6" t="s">
        <v>39</v>
      </c>
      <c r="I642" s="6" t="s">
        <v>39</v>
      </c>
    </row>
    <row r="643" customFormat="false" ht="25.5" hidden="false" customHeight="false" outlineLevel="0" collapsed="false">
      <c r="A643" s="12" t="n">
        <v>49681</v>
      </c>
      <c r="B643" s="12" t="n">
        <v>47272</v>
      </c>
      <c r="C643" s="12" t="s">
        <v>663</v>
      </c>
      <c r="D643" s="12" t="s">
        <v>113</v>
      </c>
      <c r="E643" s="6" t="s">
        <v>39</v>
      </c>
      <c r="G643" s="6" t="s">
        <v>39</v>
      </c>
      <c r="I643" s="6" t="s">
        <v>39</v>
      </c>
    </row>
    <row r="644" customFormat="false" ht="12.75" hidden="false" customHeight="false" outlineLevel="0" collapsed="false">
      <c r="A644" s="12" t="n">
        <v>49682</v>
      </c>
      <c r="B644" s="12" t="n">
        <v>48771</v>
      </c>
      <c r="C644" s="12" t="s">
        <v>664</v>
      </c>
      <c r="D644" s="12" t="s">
        <v>229</v>
      </c>
      <c r="E644" s="6" t="s">
        <v>39</v>
      </c>
      <c r="G644" s="6" t="s">
        <v>39</v>
      </c>
      <c r="I644" s="6" t="s">
        <v>39</v>
      </c>
    </row>
    <row r="645" customFormat="false" ht="25.5" hidden="false" customHeight="false" outlineLevel="0" collapsed="false">
      <c r="A645" s="12" t="n">
        <v>49684</v>
      </c>
      <c r="B645" s="12" t="n">
        <v>49018</v>
      </c>
      <c r="C645" s="12" t="s">
        <v>665</v>
      </c>
      <c r="D645" s="12" t="s">
        <v>197</v>
      </c>
      <c r="E645" s="6" t="s">
        <v>39</v>
      </c>
      <c r="G645" s="6" t="s">
        <v>39</v>
      </c>
      <c r="I645" s="6" t="s">
        <v>39</v>
      </c>
    </row>
    <row r="646" customFormat="false" ht="25.5" hidden="false" customHeight="false" outlineLevel="0" collapsed="false">
      <c r="A646" s="12" t="n">
        <v>49685</v>
      </c>
      <c r="B646" s="12" t="n">
        <v>49018</v>
      </c>
      <c r="C646" s="12" t="s">
        <v>665</v>
      </c>
      <c r="D646" s="12" t="s">
        <v>48</v>
      </c>
      <c r="E646" s="6" t="s">
        <v>39</v>
      </c>
      <c r="G646" s="6" t="s">
        <v>39</v>
      </c>
      <c r="I646" s="6" t="s">
        <v>39</v>
      </c>
    </row>
    <row r="647" customFormat="false" ht="25.5" hidden="false" customHeight="false" outlineLevel="0" collapsed="false">
      <c r="A647" s="12" t="n">
        <v>49690</v>
      </c>
      <c r="B647" s="12" t="n">
        <v>48381</v>
      </c>
      <c r="C647" s="12" t="s">
        <v>666</v>
      </c>
      <c r="D647" s="12" t="s">
        <v>618</v>
      </c>
      <c r="E647" s="6" t="s">
        <v>39</v>
      </c>
      <c r="G647" s="6" t="s">
        <v>39</v>
      </c>
      <c r="I647" s="6" t="s">
        <v>39</v>
      </c>
    </row>
    <row r="648" customFormat="false" ht="12.75" hidden="false" customHeight="false" outlineLevel="0" collapsed="false">
      <c r="A648" s="12" t="n">
        <v>49691</v>
      </c>
      <c r="B648" s="12" t="n">
        <v>47079</v>
      </c>
      <c r="C648" s="12" t="s">
        <v>667</v>
      </c>
      <c r="D648" s="12" t="s">
        <v>668</v>
      </c>
      <c r="E648" s="6" t="s">
        <v>39</v>
      </c>
      <c r="F648" s="6" t="s">
        <v>98</v>
      </c>
      <c r="G648" s="6" t="s">
        <v>39</v>
      </c>
      <c r="H648" s="6" t="s">
        <v>247</v>
      </c>
      <c r="I648" s="6" t="s">
        <v>39</v>
      </c>
      <c r="J648" s="6" t="s">
        <v>98</v>
      </c>
    </row>
    <row r="649" customFormat="false" ht="12.75" hidden="false" customHeight="false" outlineLevel="0" collapsed="false">
      <c r="A649" s="12" t="n">
        <v>49692</v>
      </c>
      <c r="B649" s="12" t="n">
        <v>47354</v>
      </c>
      <c r="C649" s="12" t="s">
        <v>669</v>
      </c>
      <c r="D649" s="12" t="s">
        <v>49</v>
      </c>
      <c r="E649" s="6" t="s">
        <v>39</v>
      </c>
      <c r="F649" s="6" t="s">
        <v>98</v>
      </c>
      <c r="G649" s="6" t="s">
        <v>39</v>
      </c>
      <c r="I649" s="6" t="s">
        <v>39</v>
      </c>
    </row>
    <row r="650" customFormat="false" ht="12.75" hidden="false" customHeight="false" outlineLevel="0" collapsed="false">
      <c r="A650" s="12" t="n">
        <v>49693</v>
      </c>
      <c r="B650" s="12" t="n">
        <v>49212</v>
      </c>
      <c r="C650" s="12" t="s">
        <v>670</v>
      </c>
      <c r="D650" s="12" t="s">
        <v>38</v>
      </c>
      <c r="E650" s="6" t="s">
        <v>39</v>
      </c>
      <c r="G650" s="6" t="s">
        <v>39</v>
      </c>
      <c r="I650" s="6" t="s">
        <v>39</v>
      </c>
    </row>
    <row r="651" customFormat="false" ht="25.5" hidden="false" customHeight="false" outlineLevel="0" collapsed="false">
      <c r="A651" s="12" t="n">
        <v>49694</v>
      </c>
      <c r="B651" s="12" t="n">
        <v>47509</v>
      </c>
      <c r="C651" s="12" t="s">
        <v>671</v>
      </c>
      <c r="D651" s="12" t="s">
        <v>48</v>
      </c>
      <c r="E651" s="6" t="s">
        <v>39</v>
      </c>
      <c r="G651" s="6" t="s">
        <v>39</v>
      </c>
      <c r="I651" s="6" t="s">
        <v>39</v>
      </c>
    </row>
    <row r="652" customFormat="false" ht="12.75" hidden="false" customHeight="false" outlineLevel="0" collapsed="false">
      <c r="A652" s="12" t="n">
        <v>49695</v>
      </c>
      <c r="B652" s="12" t="n">
        <v>48109</v>
      </c>
      <c r="C652" s="12" t="s">
        <v>672</v>
      </c>
      <c r="D652" s="12" t="s">
        <v>48</v>
      </c>
      <c r="E652" s="6" t="s">
        <v>39</v>
      </c>
      <c r="G652" s="6" t="s">
        <v>39</v>
      </c>
      <c r="I652" s="6" t="s">
        <v>39</v>
      </c>
    </row>
    <row r="653" customFormat="false" ht="12.75" hidden="false" customHeight="false" outlineLevel="0" collapsed="false">
      <c r="A653" s="12" t="n">
        <v>49697</v>
      </c>
      <c r="B653" s="12" t="n">
        <v>49009</v>
      </c>
      <c r="C653" s="12" t="s">
        <v>673</v>
      </c>
      <c r="D653" s="12" t="s">
        <v>75</v>
      </c>
      <c r="E653" s="6" t="s">
        <v>39</v>
      </c>
      <c r="G653" s="6" t="s">
        <v>39</v>
      </c>
      <c r="I653" s="6" t="s">
        <v>39</v>
      </c>
    </row>
    <row r="654" customFormat="false" ht="25.5" hidden="false" customHeight="false" outlineLevel="0" collapsed="false">
      <c r="A654" s="12" t="n">
        <v>49702</v>
      </c>
      <c r="B654" s="12" t="n">
        <v>48477</v>
      </c>
      <c r="C654" s="12" t="s">
        <v>674</v>
      </c>
      <c r="D654" s="12" t="s">
        <v>111</v>
      </c>
      <c r="E654" s="6" t="s">
        <v>39</v>
      </c>
      <c r="G654" s="6" t="s">
        <v>39</v>
      </c>
      <c r="I654" s="6" t="s">
        <v>39</v>
      </c>
    </row>
    <row r="655" customFormat="false" ht="38.25" hidden="false" customHeight="false" outlineLevel="0" collapsed="false">
      <c r="A655" s="12" t="n">
        <v>49748</v>
      </c>
      <c r="B655" s="12" t="n">
        <v>44792</v>
      </c>
      <c r="C655" s="12" t="s">
        <v>675</v>
      </c>
      <c r="D655" s="12" t="s">
        <v>113</v>
      </c>
      <c r="E655" s="6" t="s">
        <v>39</v>
      </c>
      <c r="F655" s="6" t="s">
        <v>98</v>
      </c>
      <c r="G655" s="6" t="s">
        <v>43</v>
      </c>
      <c r="H655" s="6" t="s">
        <v>676</v>
      </c>
      <c r="I655" s="6" t="s">
        <v>39</v>
      </c>
      <c r="J655" s="6" t="s">
        <v>98</v>
      </c>
    </row>
    <row r="656" customFormat="false" ht="38.25" hidden="false" customHeight="false" outlineLevel="0" collapsed="false">
      <c r="A656" s="12" t="n">
        <v>49749</v>
      </c>
      <c r="B656" s="12" t="n">
        <v>44792</v>
      </c>
      <c r="C656" s="12" t="s">
        <v>675</v>
      </c>
      <c r="D656" s="12" t="s">
        <v>89</v>
      </c>
      <c r="E656" s="6" t="s">
        <v>39</v>
      </c>
      <c r="F656" s="6" t="s">
        <v>98</v>
      </c>
      <c r="G656" s="6" t="s">
        <v>43</v>
      </c>
      <c r="H656" s="6" t="s">
        <v>676</v>
      </c>
      <c r="I656" s="6" t="s">
        <v>39</v>
      </c>
      <c r="J656" s="6" t="s">
        <v>98</v>
      </c>
    </row>
    <row r="657" customFormat="false" ht="38.25" hidden="false" customHeight="false" outlineLevel="0" collapsed="false">
      <c r="A657" s="12" t="n">
        <v>49750</v>
      </c>
      <c r="B657" s="12" t="n">
        <v>44792</v>
      </c>
      <c r="C657" s="12" t="s">
        <v>675</v>
      </c>
      <c r="D657" s="12" t="s">
        <v>231</v>
      </c>
      <c r="E657" s="6" t="s">
        <v>39</v>
      </c>
      <c r="F657" s="6" t="s">
        <v>98</v>
      </c>
      <c r="G657" s="6" t="s">
        <v>43</v>
      </c>
      <c r="H657" s="6" t="s">
        <v>676</v>
      </c>
      <c r="I657" s="6" t="s">
        <v>39</v>
      </c>
      <c r="J657" s="6" t="s">
        <v>98</v>
      </c>
    </row>
    <row r="658" customFormat="false" ht="38.25" hidden="false" customHeight="false" outlineLevel="0" collapsed="false">
      <c r="A658" s="12" t="n">
        <v>49751</v>
      </c>
      <c r="B658" s="12" t="n">
        <v>44792</v>
      </c>
      <c r="C658" s="12" t="s">
        <v>675</v>
      </c>
      <c r="D658" s="12" t="s">
        <v>141</v>
      </c>
      <c r="E658" s="6" t="s">
        <v>39</v>
      </c>
      <c r="F658" s="6" t="s">
        <v>98</v>
      </c>
      <c r="G658" s="6" t="s">
        <v>43</v>
      </c>
      <c r="H658" s="6" t="s">
        <v>676</v>
      </c>
      <c r="I658" s="6" t="s">
        <v>39</v>
      </c>
      <c r="J658" s="6" t="s">
        <v>98</v>
      </c>
    </row>
    <row r="659" customFormat="false" ht="38.25" hidden="false" customHeight="false" outlineLevel="0" collapsed="false">
      <c r="A659" s="12" t="n">
        <v>49752</v>
      </c>
      <c r="B659" s="12" t="n">
        <v>44792</v>
      </c>
      <c r="C659" s="12" t="s">
        <v>675</v>
      </c>
      <c r="D659" s="12" t="s">
        <v>234</v>
      </c>
      <c r="E659" s="6" t="s">
        <v>39</v>
      </c>
      <c r="F659" s="6" t="s">
        <v>98</v>
      </c>
      <c r="G659" s="6" t="s">
        <v>43</v>
      </c>
      <c r="H659" s="6" t="s">
        <v>676</v>
      </c>
      <c r="I659" s="6" t="s">
        <v>39</v>
      </c>
      <c r="J659" s="6" t="s">
        <v>98</v>
      </c>
    </row>
    <row r="660" customFormat="false" ht="25.5" hidden="false" customHeight="false" outlineLevel="0" collapsed="false">
      <c r="A660" s="12" t="n">
        <v>49754</v>
      </c>
      <c r="B660" s="12" t="n">
        <v>47207</v>
      </c>
      <c r="C660" s="12" t="s">
        <v>677</v>
      </c>
      <c r="D660" s="12" t="s">
        <v>378</v>
      </c>
      <c r="E660" s="6" t="s">
        <v>39</v>
      </c>
      <c r="G660" s="6" t="s">
        <v>39</v>
      </c>
      <c r="I660" s="6" t="s">
        <v>39</v>
      </c>
    </row>
    <row r="661" customFormat="false" ht="25.5" hidden="false" customHeight="false" outlineLevel="0" collapsed="false">
      <c r="A661" s="12" t="n">
        <v>49755</v>
      </c>
      <c r="B661" s="12" t="n">
        <v>48943</v>
      </c>
      <c r="C661" s="12" t="s">
        <v>678</v>
      </c>
      <c r="D661" s="12" t="s">
        <v>234</v>
      </c>
      <c r="E661" s="6" t="s">
        <v>39</v>
      </c>
      <c r="F661" s="6" t="s">
        <v>98</v>
      </c>
      <c r="G661" s="6" t="s">
        <v>43</v>
      </c>
      <c r="H661" s="6" t="s">
        <v>679</v>
      </c>
      <c r="I661" s="6" t="s">
        <v>39</v>
      </c>
      <c r="J661" s="6" t="s">
        <v>98</v>
      </c>
    </row>
    <row r="662" customFormat="false" ht="25.5" hidden="false" customHeight="false" outlineLevel="0" collapsed="false">
      <c r="A662" s="12" t="n">
        <v>49756</v>
      </c>
      <c r="B662" s="12" t="n">
        <v>45835</v>
      </c>
      <c r="C662" s="12" t="s">
        <v>680</v>
      </c>
      <c r="D662" s="12" t="s">
        <v>48</v>
      </c>
      <c r="E662" s="6" t="s">
        <v>39</v>
      </c>
      <c r="F662" s="6" t="s">
        <v>681</v>
      </c>
      <c r="G662" s="6" t="s">
        <v>39</v>
      </c>
      <c r="H662" s="6" t="s">
        <v>682</v>
      </c>
      <c r="I662" s="6" t="s">
        <v>39</v>
      </c>
    </row>
    <row r="663" customFormat="false" ht="89.25" hidden="false" customHeight="false" outlineLevel="0" collapsed="false">
      <c r="A663" s="12" t="n">
        <v>49757</v>
      </c>
      <c r="B663" s="12" t="n">
        <v>47525</v>
      </c>
      <c r="C663" s="12" t="s">
        <v>683</v>
      </c>
      <c r="D663" s="12" t="s">
        <v>48</v>
      </c>
      <c r="E663" s="6" t="s">
        <v>65</v>
      </c>
      <c r="F663" s="6" t="s">
        <v>684</v>
      </c>
      <c r="G663" s="6" t="s">
        <v>65</v>
      </c>
      <c r="H663" s="6" t="s">
        <v>684</v>
      </c>
      <c r="I663" s="6" t="s">
        <v>39</v>
      </c>
      <c r="J663" s="6" t="s">
        <v>98</v>
      </c>
    </row>
    <row r="664" customFormat="false" ht="63.75" hidden="false" customHeight="false" outlineLevel="0" collapsed="false">
      <c r="A664" s="12" t="n">
        <v>49758</v>
      </c>
      <c r="B664" s="12" t="n">
        <v>48892</v>
      </c>
      <c r="C664" s="12" t="s">
        <v>685</v>
      </c>
      <c r="D664" s="12" t="s">
        <v>91</v>
      </c>
      <c r="E664" s="6" t="s">
        <v>43</v>
      </c>
      <c r="F664" s="6" t="s">
        <v>686</v>
      </c>
      <c r="G664" s="6" t="s">
        <v>43</v>
      </c>
      <c r="H664" s="6" t="s">
        <v>686</v>
      </c>
      <c r="I664" s="6" t="s">
        <v>39</v>
      </c>
      <c r="J664" s="6" t="s">
        <v>98</v>
      </c>
    </row>
    <row r="665" customFormat="false" ht="25.5" hidden="false" customHeight="false" outlineLevel="0" collapsed="false">
      <c r="A665" s="12" t="n">
        <v>49759</v>
      </c>
      <c r="B665" s="12" t="n">
        <v>49283</v>
      </c>
      <c r="C665" s="12" t="s">
        <v>687</v>
      </c>
      <c r="D665" s="12" t="s">
        <v>618</v>
      </c>
      <c r="E665" s="6" t="s">
        <v>39</v>
      </c>
      <c r="F665" s="6" t="s">
        <v>98</v>
      </c>
      <c r="G665" s="6" t="s">
        <v>149</v>
      </c>
      <c r="I665" s="6" t="s">
        <v>39</v>
      </c>
      <c r="J665" s="6" t="s">
        <v>98</v>
      </c>
    </row>
    <row r="666" customFormat="false" ht="12.75" hidden="false" customHeight="false" outlineLevel="0" collapsed="false">
      <c r="A666" s="12" t="n">
        <v>49761</v>
      </c>
      <c r="B666" s="12" t="n">
        <v>39275</v>
      </c>
      <c r="C666" s="12" t="s">
        <v>688</v>
      </c>
      <c r="D666" s="12" t="s">
        <v>78</v>
      </c>
      <c r="E666" s="6" t="s">
        <v>39</v>
      </c>
      <c r="F666" s="6" t="s">
        <v>689</v>
      </c>
      <c r="G666" s="6" t="s">
        <v>39</v>
      </c>
      <c r="H666" s="6" t="s">
        <v>689</v>
      </c>
      <c r="I666" s="6" t="s">
        <v>39</v>
      </c>
      <c r="J666" s="6" t="s">
        <v>689</v>
      </c>
    </row>
    <row r="667" customFormat="false" ht="38.25" hidden="false" customHeight="false" outlineLevel="0" collapsed="false">
      <c r="A667" s="12" t="n">
        <v>49782</v>
      </c>
      <c r="B667" s="12" t="n">
        <v>47286</v>
      </c>
      <c r="C667" s="12" t="s">
        <v>690</v>
      </c>
      <c r="D667" s="12" t="s">
        <v>108</v>
      </c>
      <c r="E667" s="6" t="s">
        <v>39</v>
      </c>
      <c r="F667" s="6" t="s">
        <v>98</v>
      </c>
      <c r="G667" s="6" t="s">
        <v>43</v>
      </c>
      <c r="H667" s="6" t="s">
        <v>691</v>
      </c>
      <c r="I667" s="6" t="s">
        <v>43</v>
      </c>
      <c r="J667" s="6" t="s">
        <v>691</v>
      </c>
    </row>
    <row r="668" customFormat="false" ht="25.5" hidden="false" customHeight="false" outlineLevel="0" collapsed="false">
      <c r="A668" s="12" t="n">
        <v>49783</v>
      </c>
      <c r="B668" s="12" t="n">
        <v>48937</v>
      </c>
      <c r="C668" s="12" t="s">
        <v>692</v>
      </c>
      <c r="D668" s="12" t="s">
        <v>91</v>
      </c>
      <c r="E668" s="6" t="s">
        <v>39</v>
      </c>
      <c r="G668" s="6" t="s">
        <v>39</v>
      </c>
      <c r="I668" s="6" t="s">
        <v>39</v>
      </c>
    </row>
    <row r="669" customFormat="false" ht="25.5" hidden="false" customHeight="false" outlineLevel="0" collapsed="false">
      <c r="A669" s="12" t="n">
        <v>49784</v>
      </c>
      <c r="B669" s="12" t="n">
        <v>48937</v>
      </c>
      <c r="C669" s="12" t="s">
        <v>692</v>
      </c>
      <c r="D669" s="12" t="s">
        <v>234</v>
      </c>
      <c r="E669" s="6" t="s">
        <v>39</v>
      </c>
      <c r="G669" s="6" t="s">
        <v>39</v>
      </c>
      <c r="I669" s="6" t="s">
        <v>39</v>
      </c>
    </row>
    <row r="670" customFormat="false" ht="25.5" hidden="false" customHeight="false" outlineLevel="0" collapsed="false">
      <c r="A670" s="12" t="n">
        <v>49787</v>
      </c>
      <c r="B670" s="12" t="n">
        <v>49281</v>
      </c>
      <c r="C670" s="12" t="s">
        <v>693</v>
      </c>
      <c r="D670" s="12" t="s">
        <v>115</v>
      </c>
      <c r="E670" s="6" t="s">
        <v>39</v>
      </c>
      <c r="G670" s="6" t="s">
        <v>39</v>
      </c>
      <c r="I670" s="6" t="s">
        <v>39</v>
      </c>
    </row>
    <row r="671" customFormat="false" ht="25.5" hidden="false" customHeight="false" outlineLevel="0" collapsed="false">
      <c r="A671" s="12" t="n">
        <v>49788</v>
      </c>
      <c r="B671" s="12" t="n">
        <v>49368</v>
      </c>
      <c r="C671" s="12" t="s">
        <v>694</v>
      </c>
      <c r="D671" s="12" t="s">
        <v>95</v>
      </c>
      <c r="E671" s="6" t="s">
        <v>39</v>
      </c>
      <c r="G671" s="6" t="s">
        <v>39</v>
      </c>
      <c r="I671" s="6" t="s">
        <v>39</v>
      </c>
    </row>
    <row r="672" customFormat="false" ht="25.5" hidden="false" customHeight="false" outlineLevel="0" collapsed="false">
      <c r="A672" s="12" t="n">
        <v>49789</v>
      </c>
      <c r="B672" s="12" t="n">
        <v>49399</v>
      </c>
      <c r="C672" s="12" t="s">
        <v>695</v>
      </c>
      <c r="D672" s="12" t="s">
        <v>95</v>
      </c>
      <c r="E672" s="6" t="s">
        <v>39</v>
      </c>
      <c r="G672" s="6" t="s">
        <v>39</v>
      </c>
      <c r="H672" s="6" t="s">
        <v>696</v>
      </c>
      <c r="I672" s="6" t="s">
        <v>39</v>
      </c>
    </row>
    <row r="673" customFormat="false" ht="12.75" hidden="false" customHeight="false" outlineLevel="0" collapsed="false">
      <c r="A673" s="12" t="n">
        <v>49790</v>
      </c>
      <c r="B673" s="12" t="n">
        <v>49409</v>
      </c>
      <c r="C673" s="12" t="s">
        <v>697</v>
      </c>
      <c r="D673" s="12" t="s">
        <v>69</v>
      </c>
      <c r="E673" s="6" t="s">
        <v>39</v>
      </c>
      <c r="G673" s="6" t="s">
        <v>39</v>
      </c>
      <c r="I673" s="6" t="s">
        <v>39</v>
      </c>
    </row>
    <row r="674" customFormat="false" ht="25.5" hidden="false" customHeight="false" outlineLevel="0" collapsed="false">
      <c r="A674" s="12" t="n">
        <v>49792</v>
      </c>
      <c r="B674" s="12" t="n">
        <v>49432</v>
      </c>
      <c r="C674" s="12" t="s">
        <v>698</v>
      </c>
      <c r="D674" s="12" t="s">
        <v>167</v>
      </c>
      <c r="E674" s="6" t="s">
        <v>39</v>
      </c>
      <c r="G674" s="6" t="s">
        <v>39</v>
      </c>
      <c r="I674" s="6" t="s">
        <v>39</v>
      </c>
    </row>
    <row r="675" customFormat="false" ht="38.25" hidden="false" customHeight="false" outlineLevel="0" collapsed="false">
      <c r="A675" s="12" t="n">
        <v>49793</v>
      </c>
      <c r="B675" s="12" t="n">
        <v>49504</v>
      </c>
      <c r="C675" s="12" t="s">
        <v>699</v>
      </c>
      <c r="D675" s="12" t="s">
        <v>38</v>
      </c>
      <c r="E675" s="6" t="s">
        <v>39</v>
      </c>
      <c r="F675" s="6" t="s">
        <v>98</v>
      </c>
      <c r="G675" s="6" t="s">
        <v>43</v>
      </c>
      <c r="H675" s="6" t="s">
        <v>700</v>
      </c>
      <c r="I675" s="6" t="s">
        <v>39</v>
      </c>
      <c r="J675" s="6" t="s">
        <v>98</v>
      </c>
    </row>
    <row r="676" customFormat="false" ht="25.5" hidden="false" customHeight="false" outlineLevel="0" collapsed="false">
      <c r="A676" s="12" t="n">
        <v>49795</v>
      </c>
      <c r="B676" s="12" t="n">
        <v>49533</v>
      </c>
      <c r="C676" s="12" t="s">
        <v>701</v>
      </c>
      <c r="D676" s="12" t="s">
        <v>167</v>
      </c>
      <c r="E676" s="6" t="s">
        <v>39</v>
      </c>
      <c r="G676" s="6" t="s">
        <v>39</v>
      </c>
      <c r="I676" s="6" t="s">
        <v>39</v>
      </c>
    </row>
    <row r="677" customFormat="false" ht="25.5" hidden="false" customHeight="false" outlineLevel="0" collapsed="false">
      <c r="A677" s="12" t="n">
        <v>49797</v>
      </c>
      <c r="B677" s="12" t="n">
        <v>49650</v>
      </c>
      <c r="C677" s="12" t="s">
        <v>702</v>
      </c>
      <c r="D677" s="12" t="s">
        <v>167</v>
      </c>
      <c r="E677" s="6" t="s">
        <v>39</v>
      </c>
      <c r="G677" s="6" t="s">
        <v>39</v>
      </c>
      <c r="I677" s="6" t="s">
        <v>39</v>
      </c>
    </row>
    <row r="678" customFormat="false" ht="25.5" hidden="false" customHeight="false" outlineLevel="0" collapsed="false">
      <c r="A678" s="12" t="n">
        <v>49814</v>
      </c>
      <c r="B678" s="12" t="n">
        <v>46154</v>
      </c>
      <c r="C678" s="12" t="s">
        <v>496</v>
      </c>
      <c r="D678" s="12" t="s">
        <v>167</v>
      </c>
      <c r="E678" s="6" t="s">
        <v>39</v>
      </c>
      <c r="G678" s="6" t="s">
        <v>39</v>
      </c>
      <c r="I678" s="6" t="s">
        <v>39</v>
      </c>
    </row>
    <row r="679" customFormat="false" ht="25.5" hidden="false" customHeight="false" outlineLevel="0" collapsed="false">
      <c r="A679" s="12" t="n">
        <v>49815</v>
      </c>
      <c r="B679" s="12" t="n">
        <v>46154</v>
      </c>
      <c r="C679" s="12" t="s">
        <v>496</v>
      </c>
      <c r="D679" s="12" t="s">
        <v>703</v>
      </c>
      <c r="E679" s="6" t="s">
        <v>39</v>
      </c>
      <c r="G679" s="6" t="s">
        <v>39</v>
      </c>
      <c r="I679" s="6" t="s">
        <v>39</v>
      </c>
    </row>
    <row r="680" customFormat="false" ht="25.5" hidden="false" customHeight="false" outlineLevel="0" collapsed="false">
      <c r="A680" s="12" t="n">
        <v>49823</v>
      </c>
      <c r="B680" s="12" t="n">
        <v>47712</v>
      </c>
      <c r="C680" s="12" t="s">
        <v>704</v>
      </c>
      <c r="D680" s="12" t="s">
        <v>234</v>
      </c>
      <c r="E680" s="6" t="s">
        <v>39</v>
      </c>
      <c r="G680" s="6" t="s">
        <v>39</v>
      </c>
      <c r="I680" s="6" t="s">
        <v>39</v>
      </c>
    </row>
    <row r="681" customFormat="false" ht="25.5" hidden="false" customHeight="false" outlineLevel="0" collapsed="false">
      <c r="A681" s="12" t="n">
        <v>49824</v>
      </c>
      <c r="B681" s="12" t="n">
        <v>47712</v>
      </c>
      <c r="C681" s="12" t="s">
        <v>704</v>
      </c>
      <c r="D681" s="12" t="s">
        <v>95</v>
      </c>
      <c r="E681" s="6" t="s">
        <v>39</v>
      </c>
      <c r="G681" s="6" t="s">
        <v>39</v>
      </c>
      <c r="I681" s="6" t="s">
        <v>39</v>
      </c>
    </row>
    <row r="682" customFormat="false" ht="25.5" hidden="false" customHeight="false" outlineLevel="0" collapsed="false">
      <c r="A682" s="12" t="n">
        <v>49825</v>
      </c>
      <c r="B682" s="12" t="n">
        <v>47712</v>
      </c>
      <c r="C682" s="12" t="s">
        <v>704</v>
      </c>
      <c r="D682" s="12" t="s">
        <v>96</v>
      </c>
      <c r="E682" s="6" t="s">
        <v>39</v>
      </c>
      <c r="G682" s="6" t="s">
        <v>39</v>
      </c>
      <c r="I682" s="6" t="s">
        <v>39</v>
      </c>
    </row>
    <row r="683" customFormat="false" ht="25.5" hidden="false" customHeight="false" outlineLevel="0" collapsed="false">
      <c r="A683" s="12" t="n">
        <v>49827</v>
      </c>
      <c r="B683" s="12" t="n">
        <v>44635</v>
      </c>
      <c r="C683" s="12" t="s">
        <v>705</v>
      </c>
      <c r="D683" s="12" t="s">
        <v>233</v>
      </c>
      <c r="E683" s="6" t="s">
        <v>39</v>
      </c>
      <c r="G683" s="6" t="s">
        <v>39</v>
      </c>
      <c r="I683" s="6" t="s">
        <v>39</v>
      </c>
    </row>
    <row r="684" customFormat="false" ht="25.5" hidden="false" customHeight="false" outlineLevel="0" collapsed="false">
      <c r="A684" s="12" t="n">
        <v>49828</v>
      </c>
      <c r="B684" s="12" t="n">
        <v>48020</v>
      </c>
      <c r="C684" s="12" t="s">
        <v>706</v>
      </c>
      <c r="D684" s="12" t="s">
        <v>49</v>
      </c>
      <c r="E684" s="6" t="s">
        <v>39</v>
      </c>
      <c r="F684" s="6" t="s">
        <v>98</v>
      </c>
      <c r="G684" s="6" t="s">
        <v>39</v>
      </c>
      <c r="I684" s="6" t="s">
        <v>39</v>
      </c>
      <c r="J684" s="6" t="s">
        <v>98</v>
      </c>
    </row>
    <row r="685" customFormat="false" ht="12.75" hidden="false" customHeight="false" outlineLevel="0" collapsed="false">
      <c r="A685" s="12" t="n">
        <v>49829</v>
      </c>
      <c r="B685" s="12" t="n">
        <v>48936</v>
      </c>
      <c r="C685" s="12" t="s">
        <v>707</v>
      </c>
      <c r="D685" s="12" t="s">
        <v>78</v>
      </c>
      <c r="E685" s="6" t="s">
        <v>39</v>
      </c>
      <c r="G685" s="6" t="s">
        <v>39</v>
      </c>
      <c r="I685" s="6" t="s">
        <v>39</v>
      </c>
    </row>
    <row r="686" customFormat="false" ht="178.5" hidden="false" customHeight="false" outlineLevel="0" collapsed="false">
      <c r="A686" s="12" t="n">
        <v>49832</v>
      </c>
      <c r="B686" s="12" t="n">
        <v>49275</v>
      </c>
      <c r="C686" s="12" t="s">
        <v>708</v>
      </c>
      <c r="D686" s="12" t="s">
        <v>197</v>
      </c>
      <c r="E686" s="6" t="s">
        <v>43</v>
      </c>
      <c r="F686" s="6" t="s">
        <v>709</v>
      </c>
      <c r="G686" s="6" t="s">
        <v>43</v>
      </c>
      <c r="H686" s="6" t="s">
        <v>710</v>
      </c>
      <c r="I686" s="6" t="s">
        <v>39</v>
      </c>
      <c r="J686" s="6" t="s">
        <v>98</v>
      </c>
    </row>
    <row r="687" customFormat="false" ht="12.75" hidden="false" customHeight="false" outlineLevel="0" collapsed="false">
      <c r="A687" s="12" t="n">
        <v>49833</v>
      </c>
      <c r="B687" s="12" t="n">
        <v>49703</v>
      </c>
      <c r="C687" s="12" t="s">
        <v>711</v>
      </c>
      <c r="D687" s="12" t="s">
        <v>164</v>
      </c>
      <c r="E687" s="6" t="s">
        <v>39</v>
      </c>
      <c r="G687" s="6" t="s">
        <v>39</v>
      </c>
      <c r="I687" s="6" t="s">
        <v>39</v>
      </c>
    </row>
    <row r="688" customFormat="false" ht="12.75" hidden="false" customHeight="false" outlineLevel="0" collapsed="false">
      <c r="A688" s="12" t="n">
        <v>49834</v>
      </c>
      <c r="B688" s="12" t="n">
        <v>49703</v>
      </c>
      <c r="C688" s="12" t="s">
        <v>711</v>
      </c>
      <c r="D688" s="12" t="s">
        <v>569</v>
      </c>
      <c r="E688" s="6" t="s">
        <v>39</v>
      </c>
      <c r="G688" s="6" t="s">
        <v>39</v>
      </c>
      <c r="I688" s="6" t="s">
        <v>39</v>
      </c>
    </row>
    <row r="689" customFormat="false" ht="12.75" hidden="false" customHeight="false" outlineLevel="0" collapsed="false">
      <c r="A689" s="12" t="n">
        <v>49835</v>
      </c>
      <c r="B689" s="12" t="n">
        <v>49704</v>
      </c>
      <c r="C689" s="12" t="s">
        <v>712</v>
      </c>
      <c r="D689" s="12" t="s">
        <v>164</v>
      </c>
      <c r="E689" s="6" t="s">
        <v>39</v>
      </c>
      <c r="G689" s="6" t="s">
        <v>39</v>
      </c>
      <c r="I689" s="6" t="s">
        <v>39</v>
      </c>
    </row>
    <row r="690" customFormat="false" ht="76.5" hidden="false" customHeight="false" outlineLevel="0" collapsed="false">
      <c r="A690" s="12" t="n">
        <v>49838</v>
      </c>
      <c r="B690" s="12" t="n">
        <v>46564</v>
      </c>
      <c r="C690" s="12" t="s">
        <v>713</v>
      </c>
      <c r="D690" s="12" t="s">
        <v>714</v>
      </c>
      <c r="E690" s="6" t="s">
        <v>39</v>
      </c>
      <c r="F690" s="6" t="s">
        <v>98</v>
      </c>
      <c r="G690" s="6" t="s">
        <v>65</v>
      </c>
      <c r="H690" s="6" t="s">
        <v>715</v>
      </c>
      <c r="I690" s="6" t="s">
        <v>39</v>
      </c>
    </row>
    <row r="691" customFormat="false" ht="76.5" hidden="false" customHeight="false" outlineLevel="0" collapsed="false">
      <c r="A691" s="12" t="n">
        <v>49839</v>
      </c>
      <c r="B691" s="12" t="n">
        <v>46564</v>
      </c>
      <c r="C691" s="12" t="s">
        <v>713</v>
      </c>
      <c r="D691" s="12" t="s">
        <v>154</v>
      </c>
      <c r="E691" s="6" t="s">
        <v>39</v>
      </c>
      <c r="F691" s="6" t="s">
        <v>98</v>
      </c>
      <c r="G691" s="6" t="s">
        <v>65</v>
      </c>
      <c r="H691" s="6" t="s">
        <v>715</v>
      </c>
      <c r="I691" s="6" t="s">
        <v>39</v>
      </c>
    </row>
    <row r="692" customFormat="false" ht="76.5" hidden="false" customHeight="false" outlineLevel="0" collapsed="false">
      <c r="A692" s="12" t="n">
        <v>49840</v>
      </c>
      <c r="B692" s="12" t="n">
        <v>46564</v>
      </c>
      <c r="C692" s="12" t="s">
        <v>713</v>
      </c>
      <c r="D692" s="12" t="s">
        <v>167</v>
      </c>
      <c r="E692" s="6" t="s">
        <v>39</v>
      </c>
      <c r="F692" s="6" t="s">
        <v>98</v>
      </c>
      <c r="G692" s="6" t="s">
        <v>65</v>
      </c>
      <c r="H692" s="6" t="s">
        <v>715</v>
      </c>
      <c r="I692" s="6" t="s">
        <v>39</v>
      </c>
    </row>
    <row r="693" customFormat="false" ht="76.5" hidden="false" customHeight="false" outlineLevel="0" collapsed="false">
      <c r="A693" s="12" t="n">
        <v>49841</v>
      </c>
      <c r="B693" s="12" t="n">
        <v>46564</v>
      </c>
      <c r="C693" s="12" t="s">
        <v>713</v>
      </c>
      <c r="D693" s="12" t="s">
        <v>192</v>
      </c>
      <c r="E693" s="6" t="s">
        <v>39</v>
      </c>
      <c r="F693" s="6" t="s">
        <v>98</v>
      </c>
      <c r="G693" s="6" t="s">
        <v>65</v>
      </c>
      <c r="H693" s="6" t="s">
        <v>715</v>
      </c>
      <c r="I693" s="6" t="s">
        <v>39</v>
      </c>
    </row>
    <row r="694" customFormat="false" ht="76.5" hidden="false" customHeight="false" outlineLevel="0" collapsed="false">
      <c r="A694" s="12" t="n">
        <v>49842</v>
      </c>
      <c r="B694" s="12" t="n">
        <v>46564</v>
      </c>
      <c r="C694" s="12" t="s">
        <v>713</v>
      </c>
      <c r="D694" s="12" t="s">
        <v>78</v>
      </c>
      <c r="E694" s="6" t="s">
        <v>39</v>
      </c>
      <c r="F694" s="6" t="s">
        <v>98</v>
      </c>
      <c r="G694" s="6" t="s">
        <v>65</v>
      </c>
      <c r="H694" s="6" t="s">
        <v>715</v>
      </c>
      <c r="I694" s="6" t="s">
        <v>39</v>
      </c>
    </row>
    <row r="695" customFormat="false" ht="76.5" hidden="false" customHeight="false" outlineLevel="0" collapsed="false">
      <c r="A695" s="12" t="n">
        <v>49843</v>
      </c>
      <c r="B695" s="12" t="n">
        <v>46564</v>
      </c>
      <c r="C695" s="12" t="s">
        <v>713</v>
      </c>
      <c r="D695" s="12" t="s">
        <v>73</v>
      </c>
      <c r="E695" s="6" t="s">
        <v>39</v>
      </c>
      <c r="F695" s="6" t="s">
        <v>98</v>
      </c>
      <c r="G695" s="6" t="s">
        <v>65</v>
      </c>
      <c r="H695" s="6" t="s">
        <v>715</v>
      </c>
      <c r="I695" s="6" t="s">
        <v>39</v>
      </c>
    </row>
    <row r="696" customFormat="false" ht="76.5" hidden="false" customHeight="false" outlineLevel="0" collapsed="false">
      <c r="A696" s="12" t="n">
        <v>49844</v>
      </c>
      <c r="B696" s="12" t="n">
        <v>46564</v>
      </c>
      <c r="C696" s="12" t="s">
        <v>713</v>
      </c>
      <c r="D696" s="12" t="s">
        <v>96</v>
      </c>
      <c r="E696" s="6" t="s">
        <v>39</v>
      </c>
      <c r="F696" s="6" t="s">
        <v>98</v>
      </c>
      <c r="G696" s="6" t="s">
        <v>65</v>
      </c>
      <c r="H696" s="6" t="s">
        <v>715</v>
      </c>
      <c r="I696" s="6" t="s">
        <v>39</v>
      </c>
    </row>
    <row r="697" customFormat="false" ht="25.5" hidden="false" customHeight="false" outlineLevel="0" collapsed="false">
      <c r="A697" s="12" t="n">
        <v>49853</v>
      </c>
      <c r="B697" s="12" t="n">
        <v>48320</v>
      </c>
      <c r="C697" s="12" t="s">
        <v>716</v>
      </c>
      <c r="D697" s="12" t="s">
        <v>714</v>
      </c>
      <c r="E697" s="6" t="s">
        <v>39</v>
      </c>
      <c r="G697" s="6" t="s">
        <v>39</v>
      </c>
      <c r="I697" s="6" t="s">
        <v>39</v>
      </c>
    </row>
    <row r="698" customFormat="false" ht="12.75" hidden="false" customHeight="false" outlineLevel="0" collapsed="false">
      <c r="A698" s="12" t="n">
        <v>49857</v>
      </c>
      <c r="B698" s="12" t="n">
        <v>49703</v>
      </c>
      <c r="C698" s="12" t="s">
        <v>711</v>
      </c>
      <c r="D698" s="12" t="s">
        <v>338</v>
      </c>
      <c r="E698" s="6" t="s">
        <v>39</v>
      </c>
      <c r="G698" s="6" t="s">
        <v>39</v>
      </c>
      <c r="I698" s="6" t="s">
        <v>39</v>
      </c>
    </row>
    <row r="699" customFormat="false" ht="25.5" hidden="false" customHeight="false" outlineLevel="0" collapsed="false">
      <c r="A699" s="12" t="n">
        <v>49859</v>
      </c>
      <c r="B699" s="12" t="n">
        <v>48928</v>
      </c>
      <c r="C699" s="12" t="s">
        <v>717</v>
      </c>
      <c r="D699" s="12" t="s">
        <v>115</v>
      </c>
      <c r="E699" s="6" t="s">
        <v>39</v>
      </c>
      <c r="G699" s="6" t="s">
        <v>39</v>
      </c>
      <c r="I699" s="6" t="s">
        <v>39</v>
      </c>
    </row>
    <row r="700" customFormat="false" ht="25.5" hidden="false" customHeight="false" outlineLevel="0" collapsed="false">
      <c r="A700" s="12" t="n">
        <v>49860</v>
      </c>
      <c r="B700" s="12" t="n">
        <v>48928</v>
      </c>
      <c r="C700" s="12" t="s">
        <v>717</v>
      </c>
      <c r="D700" s="12" t="s">
        <v>95</v>
      </c>
      <c r="E700" s="6" t="s">
        <v>39</v>
      </c>
      <c r="G700" s="6" t="s">
        <v>39</v>
      </c>
      <c r="I700" s="6" t="s">
        <v>39</v>
      </c>
    </row>
    <row r="701" customFormat="false" ht="25.5" hidden="false" customHeight="false" outlineLevel="0" collapsed="false">
      <c r="A701" s="12" t="n">
        <v>49861</v>
      </c>
      <c r="B701" s="12" t="n">
        <v>48928</v>
      </c>
      <c r="C701" s="12" t="s">
        <v>717</v>
      </c>
      <c r="D701" s="12" t="s">
        <v>48</v>
      </c>
      <c r="E701" s="6" t="s">
        <v>39</v>
      </c>
      <c r="G701" s="6" t="s">
        <v>39</v>
      </c>
      <c r="I701" s="6" t="s">
        <v>39</v>
      </c>
    </row>
    <row r="702" customFormat="false" ht="114.75" hidden="false" customHeight="false" outlineLevel="0" collapsed="false">
      <c r="A702" s="12" t="n">
        <v>49862</v>
      </c>
      <c r="B702" s="12" t="n">
        <v>49053</v>
      </c>
      <c r="C702" s="12" t="s">
        <v>718</v>
      </c>
      <c r="D702" s="12" t="s">
        <v>48</v>
      </c>
      <c r="E702" s="6" t="s">
        <v>39</v>
      </c>
      <c r="F702" s="6" t="s">
        <v>98</v>
      </c>
      <c r="G702" s="6" t="s">
        <v>43</v>
      </c>
      <c r="H702" s="6" t="s">
        <v>719</v>
      </c>
      <c r="I702" s="6" t="s">
        <v>39</v>
      </c>
      <c r="J702" s="6" t="s">
        <v>98</v>
      </c>
    </row>
    <row r="703" customFormat="false" ht="25.5" hidden="false" customHeight="false" outlineLevel="0" collapsed="false">
      <c r="A703" s="12" t="n">
        <v>49888</v>
      </c>
      <c r="B703" s="12" t="n">
        <v>43115</v>
      </c>
      <c r="C703" s="12" t="s">
        <v>720</v>
      </c>
      <c r="D703" s="12" t="s">
        <v>234</v>
      </c>
      <c r="E703" s="6" t="s">
        <v>39</v>
      </c>
      <c r="G703" s="6" t="s">
        <v>39</v>
      </c>
      <c r="I703" s="6" t="s">
        <v>39</v>
      </c>
    </row>
    <row r="704" customFormat="false" ht="25.5" hidden="false" customHeight="false" outlineLevel="0" collapsed="false">
      <c r="A704" s="12" t="n">
        <v>49890</v>
      </c>
      <c r="B704" s="12" t="n">
        <v>47502</v>
      </c>
      <c r="C704" s="12" t="s">
        <v>721</v>
      </c>
      <c r="D704" s="12" t="s">
        <v>234</v>
      </c>
      <c r="E704" s="6" t="s">
        <v>39</v>
      </c>
      <c r="G704" s="6" t="s">
        <v>39</v>
      </c>
      <c r="I704" s="6" t="s">
        <v>39</v>
      </c>
    </row>
    <row r="705" customFormat="false" ht="25.5" hidden="false" customHeight="false" outlineLevel="0" collapsed="false">
      <c r="A705" s="12" t="n">
        <v>49893</v>
      </c>
      <c r="B705" s="12" t="n">
        <v>49586</v>
      </c>
      <c r="C705" s="12" t="s">
        <v>722</v>
      </c>
      <c r="D705" s="12" t="s">
        <v>93</v>
      </c>
      <c r="E705" s="6" t="s">
        <v>39</v>
      </c>
      <c r="F705" s="6" t="s">
        <v>98</v>
      </c>
      <c r="G705" s="6" t="s">
        <v>39</v>
      </c>
      <c r="I705" s="6" t="s">
        <v>39</v>
      </c>
    </row>
    <row r="706" customFormat="false" ht="25.5" hidden="false" customHeight="false" outlineLevel="0" collapsed="false">
      <c r="A706" s="12" t="n">
        <v>49894</v>
      </c>
      <c r="B706" s="12" t="n">
        <v>46149</v>
      </c>
      <c r="C706" s="12" t="s">
        <v>723</v>
      </c>
      <c r="D706" s="12" t="s">
        <v>75</v>
      </c>
      <c r="E706" s="6" t="s">
        <v>39</v>
      </c>
      <c r="G706" s="6" t="s">
        <v>39</v>
      </c>
      <c r="I706" s="6" t="s">
        <v>39</v>
      </c>
    </row>
    <row r="707" customFormat="false" ht="25.5" hidden="false" customHeight="false" outlineLevel="0" collapsed="false">
      <c r="A707" s="12" t="n">
        <v>49895</v>
      </c>
      <c r="B707" s="12" t="n">
        <v>48053</v>
      </c>
      <c r="C707" s="12" t="s">
        <v>724</v>
      </c>
      <c r="D707" s="12" t="s">
        <v>234</v>
      </c>
      <c r="E707" s="6" t="s">
        <v>39</v>
      </c>
      <c r="G707" s="6" t="s">
        <v>39</v>
      </c>
      <c r="I707" s="6" t="s">
        <v>39</v>
      </c>
    </row>
    <row r="708" customFormat="false" ht="25.5" hidden="false" customHeight="false" outlineLevel="0" collapsed="false">
      <c r="A708" s="12" t="n">
        <v>49897</v>
      </c>
      <c r="B708" s="12" t="n">
        <v>48909</v>
      </c>
      <c r="C708" s="12" t="s">
        <v>725</v>
      </c>
      <c r="D708" s="12" t="s">
        <v>197</v>
      </c>
      <c r="E708" s="6" t="s">
        <v>39</v>
      </c>
      <c r="G708" s="6" t="s">
        <v>39</v>
      </c>
      <c r="I708" s="6" t="s">
        <v>39</v>
      </c>
    </row>
    <row r="709" customFormat="false" ht="25.5" hidden="false" customHeight="false" outlineLevel="0" collapsed="false">
      <c r="A709" s="12" t="n">
        <v>49898</v>
      </c>
      <c r="B709" s="12" t="n">
        <v>49087</v>
      </c>
      <c r="C709" s="12" t="s">
        <v>726</v>
      </c>
      <c r="D709" s="12" t="s">
        <v>164</v>
      </c>
      <c r="E709" s="6" t="s">
        <v>39</v>
      </c>
      <c r="G709" s="6" t="s">
        <v>39</v>
      </c>
      <c r="I709" s="6" t="s">
        <v>39</v>
      </c>
    </row>
    <row r="710" customFormat="false" ht="25.5" hidden="false" customHeight="false" outlineLevel="0" collapsed="false">
      <c r="A710" s="12" t="n">
        <v>49899</v>
      </c>
      <c r="B710" s="12" t="n">
        <v>49087</v>
      </c>
      <c r="C710" s="12" t="s">
        <v>726</v>
      </c>
      <c r="D710" s="12" t="s">
        <v>169</v>
      </c>
      <c r="E710" s="6" t="s">
        <v>39</v>
      </c>
      <c r="G710" s="6" t="s">
        <v>39</v>
      </c>
      <c r="I710" s="6" t="s">
        <v>39</v>
      </c>
    </row>
    <row r="711" customFormat="false" ht="25.5" hidden="false" customHeight="false" outlineLevel="0" collapsed="false">
      <c r="A711" s="12" t="n">
        <v>49900</v>
      </c>
      <c r="B711" s="12" t="n">
        <v>49087</v>
      </c>
      <c r="C711" s="12" t="s">
        <v>726</v>
      </c>
      <c r="D711" s="12" t="s">
        <v>338</v>
      </c>
      <c r="E711" s="6" t="s">
        <v>39</v>
      </c>
      <c r="G711" s="6" t="s">
        <v>39</v>
      </c>
      <c r="I711" s="6" t="s">
        <v>39</v>
      </c>
    </row>
    <row r="712" customFormat="false" ht="12.75" hidden="false" customHeight="false" outlineLevel="0" collapsed="false">
      <c r="A712" s="12" t="n">
        <v>49901</v>
      </c>
      <c r="B712" s="12" t="n">
        <v>49530</v>
      </c>
      <c r="C712" s="12" t="s">
        <v>727</v>
      </c>
      <c r="D712" s="12" t="s">
        <v>95</v>
      </c>
      <c r="E712" s="6" t="s">
        <v>39</v>
      </c>
      <c r="G712" s="6" t="s">
        <v>39</v>
      </c>
      <c r="I712" s="6" t="s">
        <v>39</v>
      </c>
    </row>
    <row r="713" customFormat="false" ht="12.75" hidden="false" customHeight="false" outlineLevel="0" collapsed="false">
      <c r="A713" s="12" t="n">
        <v>49902</v>
      </c>
      <c r="B713" s="12" t="n">
        <v>49599</v>
      </c>
      <c r="C713" s="12" t="s">
        <v>728</v>
      </c>
      <c r="D713" s="12" t="s">
        <v>234</v>
      </c>
      <c r="E713" s="6" t="s">
        <v>39</v>
      </c>
      <c r="G713" s="6" t="s">
        <v>39</v>
      </c>
      <c r="I713" s="6" t="s">
        <v>39</v>
      </c>
    </row>
    <row r="714" customFormat="false" ht="25.5" hidden="false" customHeight="false" outlineLevel="0" collapsed="false">
      <c r="A714" s="12" t="n">
        <v>49904</v>
      </c>
      <c r="B714" s="12" t="n">
        <v>49700</v>
      </c>
      <c r="C714" s="12" t="s">
        <v>729</v>
      </c>
      <c r="D714" s="12" t="s">
        <v>141</v>
      </c>
      <c r="E714" s="6" t="s">
        <v>39</v>
      </c>
      <c r="G714" s="6" t="s">
        <v>39</v>
      </c>
      <c r="I714" s="6" t="s">
        <v>39</v>
      </c>
    </row>
    <row r="715" customFormat="false" ht="25.5" hidden="false" customHeight="false" outlineLevel="0" collapsed="false">
      <c r="A715" s="12" t="n">
        <v>49907</v>
      </c>
      <c r="B715" s="12" t="n">
        <v>49709</v>
      </c>
      <c r="C715" s="12" t="s">
        <v>730</v>
      </c>
      <c r="D715" s="12" t="s">
        <v>197</v>
      </c>
      <c r="E715" s="6" t="s">
        <v>39</v>
      </c>
      <c r="F715" s="6" t="s">
        <v>98</v>
      </c>
      <c r="G715" s="6" t="s">
        <v>39</v>
      </c>
      <c r="H715" s="6" t="s">
        <v>98</v>
      </c>
      <c r="I715" s="6" t="s">
        <v>39</v>
      </c>
      <c r="J715" s="6" t="s">
        <v>98</v>
      </c>
    </row>
    <row r="716" customFormat="false" ht="25.5" hidden="false" customHeight="false" outlineLevel="0" collapsed="false">
      <c r="A716" s="12" t="n">
        <v>49912</v>
      </c>
      <c r="B716" s="12" t="n">
        <v>49709</v>
      </c>
      <c r="C716" s="12" t="s">
        <v>730</v>
      </c>
      <c r="D716" s="12" t="s">
        <v>115</v>
      </c>
      <c r="E716" s="6" t="s">
        <v>39</v>
      </c>
      <c r="F716" s="6" t="s">
        <v>98</v>
      </c>
      <c r="G716" s="6" t="s">
        <v>39</v>
      </c>
      <c r="H716" s="6" t="s">
        <v>98</v>
      </c>
      <c r="I716" s="6" t="s">
        <v>39</v>
      </c>
      <c r="J716" s="6" t="s">
        <v>98</v>
      </c>
    </row>
    <row r="717" customFormat="false" ht="12.75" hidden="false" customHeight="false" outlineLevel="0" collapsed="false">
      <c r="A717" s="12" t="n">
        <v>49913</v>
      </c>
      <c r="B717" s="12" t="n">
        <v>49709</v>
      </c>
      <c r="C717" s="12" t="s">
        <v>730</v>
      </c>
      <c r="D717" s="12" t="s">
        <v>164</v>
      </c>
      <c r="E717" s="6" t="s">
        <v>39</v>
      </c>
      <c r="F717" s="6" t="s">
        <v>98</v>
      </c>
      <c r="G717" s="6" t="s">
        <v>39</v>
      </c>
      <c r="H717" s="6" t="s">
        <v>98</v>
      </c>
      <c r="I717" s="6" t="s">
        <v>39</v>
      </c>
      <c r="J717" s="6" t="s">
        <v>98</v>
      </c>
    </row>
    <row r="718" customFormat="false" ht="12.75" hidden="false" customHeight="false" outlineLevel="0" collapsed="false">
      <c r="A718" s="12" t="n">
        <v>49914</v>
      </c>
      <c r="B718" s="12" t="n">
        <v>49709</v>
      </c>
      <c r="C718" s="12" t="s">
        <v>730</v>
      </c>
      <c r="D718" s="12" t="s">
        <v>569</v>
      </c>
      <c r="E718" s="6" t="s">
        <v>39</v>
      </c>
      <c r="F718" s="6" t="s">
        <v>98</v>
      </c>
      <c r="G718" s="6" t="s">
        <v>39</v>
      </c>
      <c r="H718" s="6" t="s">
        <v>98</v>
      </c>
      <c r="I718" s="6" t="s">
        <v>39</v>
      </c>
      <c r="J718" s="6" t="s">
        <v>98</v>
      </c>
    </row>
    <row r="719" customFormat="false" ht="12.75" hidden="false" customHeight="false" outlineLevel="0" collapsed="false">
      <c r="A719" s="12" t="n">
        <v>49916</v>
      </c>
      <c r="B719" s="12" t="n">
        <v>49709</v>
      </c>
      <c r="C719" s="12" t="s">
        <v>730</v>
      </c>
      <c r="D719" s="12" t="s">
        <v>389</v>
      </c>
      <c r="E719" s="6" t="s">
        <v>39</v>
      </c>
      <c r="F719" s="6" t="s">
        <v>98</v>
      </c>
      <c r="G719" s="6" t="s">
        <v>39</v>
      </c>
      <c r="H719" s="6" t="s">
        <v>98</v>
      </c>
      <c r="I719" s="6" t="s">
        <v>39</v>
      </c>
      <c r="J719" s="6" t="s">
        <v>98</v>
      </c>
    </row>
    <row r="720" customFormat="false" ht="12.75" hidden="false" customHeight="false" outlineLevel="0" collapsed="false">
      <c r="A720" s="12" t="n">
        <v>49918</v>
      </c>
      <c r="B720" s="12" t="n">
        <v>49709</v>
      </c>
      <c r="C720" s="12" t="s">
        <v>730</v>
      </c>
      <c r="D720" s="12" t="s">
        <v>95</v>
      </c>
      <c r="E720" s="6" t="s">
        <v>39</v>
      </c>
      <c r="F720" s="6" t="s">
        <v>98</v>
      </c>
      <c r="G720" s="6" t="s">
        <v>39</v>
      </c>
      <c r="H720" s="6" t="s">
        <v>98</v>
      </c>
      <c r="I720" s="6" t="s">
        <v>39</v>
      </c>
      <c r="J720" s="6" t="s">
        <v>98</v>
      </c>
    </row>
    <row r="721" customFormat="false" ht="25.5" hidden="false" customHeight="false" outlineLevel="0" collapsed="false">
      <c r="A721" s="12" t="n">
        <v>49941</v>
      </c>
      <c r="B721" s="12" t="n">
        <v>47338</v>
      </c>
      <c r="C721" s="12" t="s">
        <v>731</v>
      </c>
      <c r="D721" s="12" t="s">
        <v>154</v>
      </c>
      <c r="E721" s="6" t="s">
        <v>39</v>
      </c>
      <c r="G721" s="6" t="s">
        <v>39</v>
      </c>
      <c r="I721" s="6" t="s">
        <v>39</v>
      </c>
    </row>
    <row r="722" customFormat="false" ht="25.5" hidden="false" customHeight="false" outlineLevel="0" collapsed="false">
      <c r="A722" s="12" t="n">
        <v>49944</v>
      </c>
      <c r="B722" s="12" t="n">
        <v>45583</v>
      </c>
      <c r="C722" s="12" t="s">
        <v>732</v>
      </c>
      <c r="D722" s="12" t="s">
        <v>113</v>
      </c>
      <c r="E722" s="6" t="s">
        <v>39</v>
      </c>
      <c r="G722" s="6" t="s">
        <v>39</v>
      </c>
      <c r="I722" s="6" t="s">
        <v>39</v>
      </c>
    </row>
    <row r="723" customFormat="false" ht="12.75" hidden="false" customHeight="false" outlineLevel="0" collapsed="false">
      <c r="A723" s="12" t="n">
        <v>49945</v>
      </c>
      <c r="B723" s="12" t="n">
        <v>45583</v>
      </c>
      <c r="C723" s="12" t="s">
        <v>732</v>
      </c>
      <c r="D723" s="12" t="s">
        <v>95</v>
      </c>
      <c r="E723" s="6" t="s">
        <v>39</v>
      </c>
      <c r="G723" s="6" t="s">
        <v>39</v>
      </c>
      <c r="I723" s="6" t="s">
        <v>39</v>
      </c>
    </row>
    <row r="724" customFormat="false" ht="12.75" hidden="false" customHeight="false" outlineLevel="0" collapsed="false">
      <c r="A724" s="12" t="n">
        <v>49947</v>
      </c>
      <c r="B724" s="12" t="n">
        <v>45583</v>
      </c>
      <c r="C724" s="12" t="s">
        <v>732</v>
      </c>
      <c r="D724" s="12" t="s">
        <v>338</v>
      </c>
      <c r="E724" s="6" t="s">
        <v>39</v>
      </c>
      <c r="G724" s="6" t="s">
        <v>39</v>
      </c>
      <c r="I724" s="6" t="s">
        <v>39</v>
      </c>
    </row>
    <row r="725" customFormat="false" ht="12.75" hidden="false" customHeight="false" outlineLevel="0" collapsed="false">
      <c r="A725" s="12" t="n">
        <v>49950</v>
      </c>
      <c r="B725" s="12" t="n">
        <v>47538</v>
      </c>
      <c r="C725" s="12" t="s">
        <v>733</v>
      </c>
      <c r="D725" s="12" t="s">
        <v>167</v>
      </c>
      <c r="E725" s="6" t="s">
        <v>39</v>
      </c>
      <c r="F725" s="6" t="s">
        <v>98</v>
      </c>
      <c r="G725" s="6" t="s">
        <v>39</v>
      </c>
      <c r="I725" s="6" t="s">
        <v>39</v>
      </c>
    </row>
    <row r="726" customFormat="false" ht="25.5" hidden="false" customHeight="false" outlineLevel="0" collapsed="false">
      <c r="A726" s="12" t="n">
        <v>49952</v>
      </c>
      <c r="B726" s="12" t="n">
        <v>48200</v>
      </c>
      <c r="C726" s="12" t="s">
        <v>734</v>
      </c>
      <c r="D726" s="12" t="s">
        <v>197</v>
      </c>
      <c r="E726" s="6" t="s">
        <v>39</v>
      </c>
      <c r="G726" s="6" t="s">
        <v>39</v>
      </c>
      <c r="I726" s="6" t="s">
        <v>39</v>
      </c>
    </row>
    <row r="727" customFormat="false" ht="25.5" hidden="false" customHeight="false" outlineLevel="0" collapsed="false">
      <c r="A727" s="12" t="n">
        <v>49953</v>
      </c>
      <c r="B727" s="12" t="n">
        <v>48200</v>
      </c>
      <c r="C727" s="12" t="s">
        <v>734</v>
      </c>
      <c r="D727" s="12" t="s">
        <v>115</v>
      </c>
      <c r="E727" s="6" t="s">
        <v>39</v>
      </c>
      <c r="G727" s="6" t="s">
        <v>39</v>
      </c>
      <c r="I727" s="6" t="s">
        <v>39</v>
      </c>
    </row>
    <row r="728" customFormat="false" ht="140.25" hidden="false" customHeight="false" outlineLevel="0" collapsed="false">
      <c r="A728" s="12" t="n">
        <v>49954</v>
      </c>
      <c r="B728" s="12" t="n">
        <v>41734</v>
      </c>
      <c r="C728" s="12" t="s">
        <v>735</v>
      </c>
      <c r="D728" s="12" t="s">
        <v>45</v>
      </c>
      <c r="E728" s="6" t="s">
        <v>39</v>
      </c>
      <c r="F728" s="6" t="s">
        <v>736</v>
      </c>
      <c r="G728" s="6" t="s">
        <v>43</v>
      </c>
      <c r="H728" s="6" t="s">
        <v>736</v>
      </c>
      <c r="I728" s="6" t="s">
        <v>39</v>
      </c>
      <c r="J728" s="6" t="s">
        <v>736</v>
      </c>
    </row>
    <row r="729" customFormat="false" ht="25.5" hidden="false" customHeight="false" outlineLevel="0" collapsed="false">
      <c r="A729" s="12" t="n">
        <v>49955</v>
      </c>
      <c r="B729" s="12" t="n">
        <v>46982</v>
      </c>
      <c r="C729" s="12" t="s">
        <v>737</v>
      </c>
      <c r="D729" s="12" t="s">
        <v>197</v>
      </c>
      <c r="E729" s="6" t="s">
        <v>39</v>
      </c>
      <c r="G729" s="6" t="s">
        <v>39</v>
      </c>
      <c r="I729" s="6" t="s">
        <v>39</v>
      </c>
    </row>
    <row r="730" customFormat="false" ht="25.5" hidden="false" customHeight="false" outlineLevel="0" collapsed="false">
      <c r="A730" s="12" t="n">
        <v>49956</v>
      </c>
      <c r="B730" s="12" t="n">
        <v>46982</v>
      </c>
      <c r="C730" s="12" t="s">
        <v>737</v>
      </c>
      <c r="D730" s="12" t="s">
        <v>115</v>
      </c>
      <c r="E730" s="6" t="s">
        <v>39</v>
      </c>
      <c r="G730" s="6" t="s">
        <v>39</v>
      </c>
      <c r="I730" s="6" t="s">
        <v>39</v>
      </c>
    </row>
    <row r="731" customFormat="false" ht="25.5" hidden="false" customHeight="false" outlineLevel="0" collapsed="false">
      <c r="A731" s="12" t="n">
        <v>49957</v>
      </c>
      <c r="B731" s="12" t="n">
        <v>46982</v>
      </c>
      <c r="C731" s="12" t="s">
        <v>737</v>
      </c>
      <c r="D731" s="12" t="s">
        <v>48</v>
      </c>
      <c r="E731" s="6" t="s">
        <v>39</v>
      </c>
      <c r="G731" s="6" t="s">
        <v>39</v>
      </c>
      <c r="I731" s="6" t="s">
        <v>39</v>
      </c>
    </row>
    <row r="732" customFormat="false" ht="12.75" hidden="false" customHeight="false" outlineLevel="0" collapsed="false">
      <c r="A732" s="12" t="n">
        <v>49958</v>
      </c>
      <c r="B732" s="12" t="n">
        <v>47103</v>
      </c>
      <c r="C732" s="12" t="s">
        <v>738</v>
      </c>
      <c r="D732" s="12" t="s">
        <v>45</v>
      </c>
      <c r="E732" s="6" t="s">
        <v>39</v>
      </c>
      <c r="G732" s="6" t="s">
        <v>39</v>
      </c>
      <c r="I732" s="6" t="s">
        <v>39</v>
      </c>
    </row>
    <row r="733" customFormat="false" ht="63.75" hidden="false" customHeight="false" outlineLevel="0" collapsed="false">
      <c r="A733" s="12" t="n">
        <v>49959</v>
      </c>
      <c r="B733" s="12" t="n">
        <v>47294</v>
      </c>
      <c r="C733" s="12" t="s">
        <v>739</v>
      </c>
      <c r="D733" s="12" t="s">
        <v>73</v>
      </c>
      <c r="E733" s="6" t="s">
        <v>39</v>
      </c>
      <c r="F733" s="6" t="s">
        <v>98</v>
      </c>
      <c r="G733" s="6" t="s">
        <v>43</v>
      </c>
      <c r="H733" s="6" t="s">
        <v>740</v>
      </c>
      <c r="I733" s="6" t="s">
        <v>39</v>
      </c>
    </row>
    <row r="734" customFormat="false" ht="63.75" hidden="false" customHeight="false" outlineLevel="0" collapsed="false">
      <c r="A734" s="12" t="n">
        <v>49960</v>
      </c>
      <c r="B734" s="12" t="n">
        <v>47294</v>
      </c>
      <c r="C734" s="12" t="s">
        <v>739</v>
      </c>
      <c r="D734" s="12" t="s">
        <v>78</v>
      </c>
      <c r="E734" s="6" t="s">
        <v>39</v>
      </c>
      <c r="F734" s="6" t="s">
        <v>98</v>
      </c>
      <c r="G734" s="6" t="s">
        <v>43</v>
      </c>
      <c r="H734" s="6" t="s">
        <v>740</v>
      </c>
      <c r="I734" s="6" t="s">
        <v>39</v>
      </c>
    </row>
    <row r="735" customFormat="false" ht="51" hidden="false" customHeight="false" outlineLevel="0" collapsed="false">
      <c r="A735" s="12" t="n">
        <v>49962</v>
      </c>
      <c r="B735" s="12" t="n">
        <v>49075</v>
      </c>
      <c r="C735" s="12" t="s">
        <v>741</v>
      </c>
      <c r="D735" s="12" t="s">
        <v>115</v>
      </c>
      <c r="E735" s="6" t="s">
        <v>39</v>
      </c>
      <c r="F735" s="6" t="s">
        <v>742</v>
      </c>
      <c r="G735" s="6" t="s">
        <v>65</v>
      </c>
      <c r="H735" s="6" t="s">
        <v>743</v>
      </c>
      <c r="I735" s="6" t="s">
        <v>39</v>
      </c>
      <c r="J735" s="6" t="s">
        <v>98</v>
      </c>
    </row>
    <row r="736" customFormat="false" ht="51" hidden="false" customHeight="false" outlineLevel="0" collapsed="false">
      <c r="A736" s="12" t="n">
        <v>49963</v>
      </c>
      <c r="B736" s="12" t="n">
        <v>49075</v>
      </c>
      <c r="C736" s="12" t="s">
        <v>741</v>
      </c>
      <c r="D736" s="12" t="s">
        <v>48</v>
      </c>
      <c r="E736" s="6" t="s">
        <v>39</v>
      </c>
      <c r="F736" s="6" t="s">
        <v>742</v>
      </c>
      <c r="G736" s="6" t="s">
        <v>65</v>
      </c>
      <c r="H736" s="6" t="s">
        <v>743</v>
      </c>
      <c r="I736" s="6" t="s">
        <v>39</v>
      </c>
      <c r="J736" s="6" t="s">
        <v>98</v>
      </c>
    </row>
    <row r="737" customFormat="false" ht="25.5" hidden="false" customHeight="false" outlineLevel="0" collapsed="false">
      <c r="A737" s="12" t="n">
        <v>49964</v>
      </c>
      <c r="B737" s="12" t="n">
        <v>49167</v>
      </c>
      <c r="C737" s="12" t="s">
        <v>744</v>
      </c>
      <c r="D737" s="12" t="s">
        <v>115</v>
      </c>
      <c r="E737" s="6" t="s">
        <v>39</v>
      </c>
      <c r="G737" s="6" t="s">
        <v>39</v>
      </c>
      <c r="I737" s="6" t="s">
        <v>39</v>
      </c>
    </row>
    <row r="738" customFormat="false" ht="25.5" hidden="false" customHeight="false" outlineLevel="0" collapsed="false">
      <c r="A738" s="12" t="n">
        <v>49965</v>
      </c>
      <c r="B738" s="12" t="n">
        <v>49167</v>
      </c>
      <c r="C738" s="12" t="s">
        <v>744</v>
      </c>
      <c r="D738" s="12" t="s">
        <v>48</v>
      </c>
      <c r="E738" s="6" t="s">
        <v>39</v>
      </c>
      <c r="G738" s="6" t="s">
        <v>39</v>
      </c>
      <c r="I738" s="6" t="s">
        <v>39</v>
      </c>
    </row>
    <row r="739" customFormat="false" ht="51" hidden="false" customHeight="false" outlineLevel="0" collapsed="false">
      <c r="A739" s="12" t="n">
        <v>49966</v>
      </c>
      <c r="B739" s="12" t="n">
        <v>49173</v>
      </c>
      <c r="C739" s="12" t="s">
        <v>745</v>
      </c>
      <c r="D739" s="12" t="s">
        <v>89</v>
      </c>
      <c r="E739" s="6" t="s">
        <v>39</v>
      </c>
      <c r="F739" s="6" t="s">
        <v>98</v>
      </c>
      <c r="G739" s="6" t="s">
        <v>65</v>
      </c>
      <c r="H739" s="6" t="s">
        <v>746</v>
      </c>
      <c r="I739" s="6" t="s">
        <v>65</v>
      </c>
      <c r="J739" s="6" t="s">
        <v>747</v>
      </c>
    </row>
    <row r="740" customFormat="false" ht="63.75" hidden="false" customHeight="false" outlineLevel="0" collapsed="false">
      <c r="A740" s="12" t="n">
        <v>49968</v>
      </c>
      <c r="B740" s="12" t="n">
        <v>49491</v>
      </c>
      <c r="C740" s="12" t="s">
        <v>748</v>
      </c>
      <c r="D740" s="12" t="s">
        <v>48</v>
      </c>
      <c r="E740" s="6" t="s">
        <v>39</v>
      </c>
      <c r="F740" s="6" t="s">
        <v>98</v>
      </c>
      <c r="G740" s="6" t="s">
        <v>43</v>
      </c>
      <c r="H740" s="6" t="s">
        <v>749</v>
      </c>
      <c r="I740" s="6" t="s">
        <v>39</v>
      </c>
      <c r="J740" s="6" t="s">
        <v>98</v>
      </c>
    </row>
    <row r="741" customFormat="false" ht="12.75" hidden="false" customHeight="false" outlineLevel="0" collapsed="false">
      <c r="A741" s="12" t="n">
        <v>49969</v>
      </c>
      <c r="B741" s="12" t="n">
        <v>49544</v>
      </c>
      <c r="C741" s="12" t="s">
        <v>750</v>
      </c>
      <c r="D741" s="12" t="s">
        <v>48</v>
      </c>
      <c r="E741" s="6" t="s">
        <v>39</v>
      </c>
      <c r="G741" s="6" t="s">
        <v>39</v>
      </c>
      <c r="I741" s="6" t="s">
        <v>39</v>
      </c>
    </row>
    <row r="742" customFormat="false" ht="12.75" hidden="false" customHeight="false" outlineLevel="0" collapsed="false">
      <c r="A742" s="12" t="n">
        <v>50039</v>
      </c>
      <c r="B742" s="12" t="n">
        <v>49709</v>
      </c>
      <c r="C742" s="12" t="s">
        <v>730</v>
      </c>
      <c r="D742" s="12" t="s">
        <v>618</v>
      </c>
      <c r="E742" s="6" t="s">
        <v>39</v>
      </c>
      <c r="F742" s="6" t="s">
        <v>98</v>
      </c>
      <c r="G742" s="6" t="s">
        <v>39</v>
      </c>
      <c r="H742" s="6" t="s">
        <v>98</v>
      </c>
      <c r="I742" s="6" t="s">
        <v>39</v>
      </c>
      <c r="J742" s="6" t="s">
        <v>98</v>
      </c>
    </row>
    <row r="743" customFormat="false" ht="12.75" hidden="false" customHeight="false" outlineLevel="0" collapsed="false">
      <c r="A743" s="12" t="n">
        <v>50040</v>
      </c>
      <c r="B743" s="12" t="n">
        <v>49709</v>
      </c>
      <c r="C743" s="12" t="s">
        <v>730</v>
      </c>
      <c r="D743" s="12" t="s">
        <v>169</v>
      </c>
      <c r="E743" s="6" t="s">
        <v>39</v>
      </c>
      <c r="F743" s="6" t="s">
        <v>98</v>
      </c>
      <c r="G743" s="6" t="s">
        <v>39</v>
      </c>
      <c r="H743" s="6" t="s">
        <v>98</v>
      </c>
      <c r="I743" s="6" t="s">
        <v>39</v>
      </c>
      <c r="J743" s="6" t="s">
        <v>98</v>
      </c>
    </row>
    <row r="744" customFormat="false" ht="51" hidden="false" customHeight="false" outlineLevel="0" collapsed="false">
      <c r="A744" s="12" t="n">
        <v>50044</v>
      </c>
      <c r="B744" s="12" t="n">
        <v>48181</v>
      </c>
      <c r="C744" s="12" t="s">
        <v>751</v>
      </c>
      <c r="D744" s="12" t="s">
        <v>161</v>
      </c>
      <c r="E744" s="6" t="s">
        <v>39</v>
      </c>
      <c r="F744" s="6" t="s">
        <v>98</v>
      </c>
      <c r="G744" s="6" t="s">
        <v>65</v>
      </c>
      <c r="H744" s="6" t="s">
        <v>752</v>
      </c>
      <c r="I744" s="6" t="s">
        <v>39</v>
      </c>
    </row>
    <row r="745" customFormat="false" ht="51" hidden="false" customHeight="false" outlineLevel="0" collapsed="false">
      <c r="A745" s="12" t="n">
        <v>50045</v>
      </c>
      <c r="B745" s="12" t="n">
        <v>48181</v>
      </c>
      <c r="C745" s="12" t="s">
        <v>751</v>
      </c>
      <c r="D745" s="12" t="s">
        <v>95</v>
      </c>
      <c r="E745" s="6" t="s">
        <v>39</v>
      </c>
      <c r="F745" s="6" t="s">
        <v>98</v>
      </c>
      <c r="G745" s="6" t="s">
        <v>65</v>
      </c>
      <c r="H745" s="6" t="s">
        <v>752</v>
      </c>
      <c r="I745" s="6" t="s">
        <v>39</v>
      </c>
    </row>
    <row r="746" customFormat="false" ht="25.5" hidden="false" customHeight="false" outlineLevel="0" collapsed="false">
      <c r="A746" s="12" t="n">
        <v>50046</v>
      </c>
      <c r="B746" s="12" t="n">
        <v>48762</v>
      </c>
      <c r="C746" s="12" t="s">
        <v>753</v>
      </c>
      <c r="D746" s="12" t="s">
        <v>67</v>
      </c>
      <c r="E746" s="6" t="s">
        <v>39</v>
      </c>
      <c r="F746" s="6" t="s">
        <v>98</v>
      </c>
      <c r="G746" s="6" t="s">
        <v>65</v>
      </c>
      <c r="H746" s="6" t="s">
        <v>754</v>
      </c>
      <c r="I746" s="6" t="s">
        <v>39</v>
      </c>
      <c r="J746" s="6" t="s">
        <v>98</v>
      </c>
    </row>
    <row r="747" customFormat="false" ht="25.5" hidden="false" customHeight="false" outlineLevel="0" collapsed="false">
      <c r="A747" s="12" t="n">
        <v>50048</v>
      </c>
      <c r="B747" s="12" t="n">
        <v>49724</v>
      </c>
      <c r="C747" s="12" t="s">
        <v>755</v>
      </c>
      <c r="D747" s="12" t="s">
        <v>167</v>
      </c>
      <c r="E747" s="6" t="s">
        <v>39</v>
      </c>
      <c r="G747" s="6" t="s">
        <v>65</v>
      </c>
      <c r="H747" s="6" t="s">
        <v>756</v>
      </c>
      <c r="I747" s="6" t="s">
        <v>39</v>
      </c>
    </row>
    <row r="748" customFormat="false" ht="12.75" hidden="false" customHeight="false" outlineLevel="0" collapsed="false">
      <c r="A748" s="12" t="n">
        <v>50051</v>
      </c>
      <c r="B748" s="12" t="n">
        <v>46763</v>
      </c>
      <c r="C748" s="12" t="s">
        <v>757</v>
      </c>
      <c r="D748" s="12" t="s">
        <v>63</v>
      </c>
      <c r="E748" s="6" t="s">
        <v>39</v>
      </c>
      <c r="F748" s="6" t="s">
        <v>98</v>
      </c>
      <c r="G748" s="6" t="s">
        <v>39</v>
      </c>
      <c r="I748" s="6" t="s">
        <v>39</v>
      </c>
      <c r="J748" s="6" t="s">
        <v>98</v>
      </c>
    </row>
    <row r="749" customFormat="false" ht="51" hidden="false" customHeight="false" outlineLevel="0" collapsed="false">
      <c r="A749" s="12" t="n">
        <v>50053</v>
      </c>
      <c r="B749" s="12" t="n">
        <v>49510</v>
      </c>
      <c r="C749" s="12" t="s">
        <v>758</v>
      </c>
      <c r="D749" s="12" t="s">
        <v>38</v>
      </c>
      <c r="E749" s="6" t="s">
        <v>39</v>
      </c>
      <c r="F749" s="6" t="s">
        <v>98</v>
      </c>
      <c r="G749" s="6" t="s">
        <v>43</v>
      </c>
      <c r="H749" s="6" t="s">
        <v>759</v>
      </c>
      <c r="I749" s="6" t="s">
        <v>39</v>
      </c>
      <c r="J749" s="6" t="s">
        <v>98</v>
      </c>
    </row>
    <row r="750" customFormat="false" ht="25.5" hidden="false" customHeight="false" outlineLevel="0" collapsed="false">
      <c r="A750" s="12" t="n">
        <v>50055</v>
      </c>
      <c r="B750" s="12" t="n">
        <v>47412</v>
      </c>
      <c r="C750" s="12" t="s">
        <v>760</v>
      </c>
      <c r="D750" s="12" t="s">
        <v>192</v>
      </c>
      <c r="E750" s="6" t="s">
        <v>39</v>
      </c>
      <c r="F750" s="6" t="s">
        <v>98</v>
      </c>
      <c r="G750" s="6" t="s">
        <v>149</v>
      </c>
      <c r="H750" s="6" t="s">
        <v>761</v>
      </c>
      <c r="I750" s="6" t="s">
        <v>39</v>
      </c>
    </row>
    <row r="751" customFormat="false" ht="12.75" hidden="false" customHeight="false" outlineLevel="0" collapsed="false">
      <c r="A751" s="12" t="n">
        <v>50057</v>
      </c>
      <c r="B751" s="12" t="n">
        <v>47416</v>
      </c>
      <c r="C751" s="12" t="s">
        <v>762</v>
      </c>
      <c r="D751" s="12" t="s">
        <v>192</v>
      </c>
      <c r="E751" s="6" t="s">
        <v>39</v>
      </c>
      <c r="F751" s="6" t="s">
        <v>98</v>
      </c>
      <c r="G751" s="6" t="s">
        <v>39</v>
      </c>
      <c r="H751" s="6" t="s">
        <v>763</v>
      </c>
      <c r="I751" s="6" t="s">
        <v>39</v>
      </c>
    </row>
    <row r="752" customFormat="false" ht="25.5" hidden="false" customHeight="false" outlineLevel="0" collapsed="false">
      <c r="A752" s="12" t="n">
        <v>50059</v>
      </c>
      <c r="B752" s="12" t="n">
        <v>48782</v>
      </c>
      <c r="C752" s="12" t="s">
        <v>764</v>
      </c>
      <c r="D752" s="12" t="s">
        <v>223</v>
      </c>
      <c r="E752" s="6" t="s">
        <v>39</v>
      </c>
      <c r="G752" s="6" t="s">
        <v>39</v>
      </c>
      <c r="I752" s="6" t="s">
        <v>39</v>
      </c>
    </row>
    <row r="753" customFormat="false" ht="140.25" hidden="false" customHeight="false" outlineLevel="0" collapsed="false">
      <c r="A753" s="12" t="n">
        <v>50154</v>
      </c>
      <c r="B753" s="12" t="n">
        <v>47017</v>
      </c>
      <c r="C753" s="12" t="s">
        <v>765</v>
      </c>
      <c r="D753" s="12" t="s">
        <v>596</v>
      </c>
      <c r="E753" s="6" t="s">
        <v>39</v>
      </c>
      <c r="F753" s="6" t="s">
        <v>766</v>
      </c>
      <c r="G753" s="6" t="s">
        <v>39</v>
      </c>
      <c r="I753" s="6" t="s">
        <v>39</v>
      </c>
    </row>
    <row r="754" customFormat="false" ht="12.75" hidden="false" customHeight="false" outlineLevel="0" collapsed="false">
      <c r="A754" s="12" t="n">
        <v>50155</v>
      </c>
      <c r="B754" s="12" t="n">
        <v>43908</v>
      </c>
      <c r="C754" s="12" t="s">
        <v>767</v>
      </c>
      <c r="D754" s="12" t="s">
        <v>84</v>
      </c>
      <c r="E754" s="6" t="s">
        <v>39</v>
      </c>
      <c r="G754" s="6" t="s">
        <v>39</v>
      </c>
      <c r="I754" s="6" t="s">
        <v>39</v>
      </c>
    </row>
    <row r="755" customFormat="false" ht="12.75" hidden="false" customHeight="false" outlineLevel="0" collapsed="false">
      <c r="A755" s="12" t="n">
        <v>50156</v>
      </c>
      <c r="B755" s="12" t="n">
        <v>47424</v>
      </c>
      <c r="C755" s="12" t="s">
        <v>768</v>
      </c>
      <c r="D755" s="12" t="s">
        <v>45</v>
      </c>
      <c r="E755" s="6" t="s">
        <v>39</v>
      </c>
      <c r="G755" s="6" t="s">
        <v>39</v>
      </c>
      <c r="I755" s="6" t="s">
        <v>39</v>
      </c>
    </row>
    <row r="756" customFormat="false" ht="25.5" hidden="false" customHeight="false" outlineLevel="0" collapsed="false">
      <c r="A756" s="12" t="n">
        <v>50157</v>
      </c>
      <c r="B756" s="12" t="n">
        <v>47508</v>
      </c>
      <c r="C756" s="12" t="s">
        <v>769</v>
      </c>
      <c r="D756" s="12" t="s">
        <v>45</v>
      </c>
      <c r="E756" s="6" t="s">
        <v>39</v>
      </c>
      <c r="G756" s="6" t="s">
        <v>39</v>
      </c>
      <c r="I756" s="6" t="s">
        <v>39</v>
      </c>
    </row>
    <row r="757" customFormat="false" ht="38.25" hidden="false" customHeight="false" outlineLevel="0" collapsed="false">
      <c r="A757" s="12" t="n">
        <v>50159</v>
      </c>
      <c r="B757" s="12" t="n">
        <v>48669</v>
      </c>
      <c r="C757" s="12" t="s">
        <v>770</v>
      </c>
      <c r="D757" s="12" t="s">
        <v>96</v>
      </c>
      <c r="E757" s="6" t="s">
        <v>39</v>
      </c>
      <c r="G757" s="6" t="s">
        <v>39</v>
      </c>
      <c r="I757" s="6" t="s">
        <v>39</v>
      </c>
    </row>
    <row r="758" customFormat="false" ht="12.75" hidden="false" customHeight="false" outlineLevel="0" collapsed="false">
      <c r="A758" s="12" t="n">
        <v>50160</v>
      </c>
      <c r="B758" s="12" t="n">
        <v>49023</v>
      </c>
      <c r="C758" s="12" t="s">
        <v>771</v>
      </c>
      <c r="D758" s="12" t="s">
        <v>78</v>
      </c>
      <c r="E758" s="6" t="s">
        <v>39</v>
      </c>
      <c r="G758" s="6" t="s">
        <v>39</v>
      </c>
      <c r="I758" s="6" t="s">
        <v>39</v>
      </c>
    </row>
    <row r="759" customFormat="false" ht="38.25" hidden="false" customHeight="false" outlineLevel="0" collapsed="false">
      <c r="A759" s="12" t="n">
        <v>50162</v>
      </c>
      <c r="B759" s="12" t="n">
        <v>49196</v>
      </c>
      <c r="C759" s="12" t="s">
        <v>772</v>
      </c>
      <c r="D759" s="12" t="s">
        <v>596</v>
      </c>
      <c r="E759" s="6" t="s">
        <v>39</v>
      </c>
      <c r="F759" s="6" t="s">
        <v>773</v>
      </c>
      <c r="G759" s="6" t="s">
        <v>39</v>
      </c>
      <c r="I759" s="6" t="s">
        <v>39</v>
      </c>
    </row>
    <row r="760" customFormat="false" ht="25.5" hidden="false" customHeight="false" outlineLevel="0" collapsed="false">
      <c r="A760" s="12" t="n">
        <v>50163</v>
      </c>
      <c r="B760" s="12" t="n">
        <v>49609</v>
      </c>
      <c r="C760" s="12" t="s">
        <v>774</v>
      </c>
      <c r="D760" s="12" t="s">
        <v>69</v>
      </c>
      <c r="E760" s="6" t="s">
        <v>39</v>
      </c>
      <c r="G760" s="6" t="s">
        <v>39</v>
      </c>
      <c r="I760" s="6" t="s">
        <v>39</v>
      </c>
    </row>
    <row r="761" customFormat="false" ht="25.5" hidden="false" customHeight="false" outlineLevel="0" collapsed="false">
      <c r="A761" s="12" t="n">
        <v>50164</v>
      </c>
      <c r="B761" s="12" t="n">
        <v>49732</v>
      </c>
      <c r="C761" s="12" t="s">
        <v>775</v>
      </c>
      <c r="D761" s="12" t="s">
        <v>197</v>
      </c>
      <c r="E761" s="6" t="s">
        <v>39</v>
      </c>
      <c r="F761" s="6" t="s">
        <v>98</v>
      </c>
      <c r="G761" s="6" t="s">
        <v>149</v>
      </c>
      <c r="H761" s="6" t="s">
        <v>776</v>
      </c>
      <c r="I761" s="6" t="s">
        <v>39</v>
      </c>
      <c r="J761" s="6" t="s">
        <v>98</v>
      </c>
    </row>
    <row r="762" customFormat="false" ht="25.5" hidden="false" customHeight="false" outlineLevel="0" collapsed="false">
      <c r="A762" s="12" t="n">
        <v>50165</v>
      </c>
      <c r="B762" s="12" t="n">
        <v>49772</v>
      </c>
      <c r="C762" s="12" t="s">
        <v>777</v>
      </c>
      <c r="D762" s="12" t="s">
        <v>115</v>
      </c>
      <c r="E762" s="6" t="s">
        <v>39</v>
      </c>
      <c r="G762" s="6" t="s">
        <v>39</v>
      </c>
      <c r="I762" s="6" t="s">
        <v>39</v>
      </c>
    </row>
    <row r="763" customFormat="false" ht="25.5" hidden="false" customHeight="false" outlineLevel="0" collapsed="false">
      <c r="A763" s="12" t="n">
        <v>50166</v>
      </c>
      <c r="B763" s="12" t="n">
        <v>49801</v>
      </c>
      <c r="C763" s="12" t="s">
        <v>778</v>
      </c>
      <c r="D763" s="12" t="s">
        <v>164</v>
      </c>
      <c r="E763" s="6" t="s">
        <v>39</v>
      </c>
      <c r="F763" s="6" t="s">
        <v>98</v>
      </c>
      <c r="G763" s="6" t="s">
        <v>39</v>
      </c>
      <c r="H763" s="6" t="s">
        <v>306</v>
      </c>
      <c r="I763" s="6" t="s">
        <v>39</v>
      </c>
      <c r="J763" s="6" t="s">
        <v>98</v>
      </c>
    </row>
    <row r="764" customFormat="false" ht="25.5" hidden="false" customHeight="false" outlineLevel="0" collapsed="false">
      <c r="A764" s="12" t="n">
        <v>50167</v>
      </c>
      <c r="B764" s="12" t="n">
        <v>49807</v>
      </c>
      <c r="C764" s="12" t="s">
        <v>779</v>
      </c>
      <c r="D764" s="12" t="s">
        <v>115</v>
      </c>
      <c r="E764" s="6" t="s">
        <v>39</v>
      </c>
      <c r="F764" s="6" t="s">
        <v>98</v>
      </c>
      <c r="G764" s="6" t="s">
        <v>39</v>
      </c>
      <c r="I764" s="6" t="s">
        <v>39</v>
      </c>
      <c r="J764" s="6" t="s">
        <v>98</v>
      </c>
    </row>
    <row r="765" customFormat="false" ht="25.5" hidden="false" customHeight="false" outlineLevel="0" collapsed="false">
      <c r="A765" s="12" t="n">
        <v>50168</v>
      </c>
      <c r="B765" s="12" t="n">
        <v>49807</v>
      </c>
      <c r="C765" s="12" t="s">
        <v>779</v>
      </c>
      <c r="D765" s="12" t="s">
        <v>569</v>
      </c>
      <c r="E765" s="6" t="s">
        <v>39</v>
      </c>
      <c r="F765" s="6" t="s">
        <v>98</v>
      </c>
      <c r="G765" s="6" t="s">
        <v>39</v>
      </c>
      <c r="I765" s="6" t="s">
        <v>39</v>
      </c>
      <c r="J765" s="6" t="s">
        <v>98</v>
      </c>
    </row>
    <row r="766" customFormat="false" ht="12.75" hidden="false" customHeight="false" outlineLevel="0" collapsed="false">
      <c r="A766" s="12" t="n">
        <v>50169</v>
      </c>
      <c r="B766" s="12" t="n">
        <v>45989</v>
      </c>
      <c r="C766" s="12" t="s">
        <v>780</v>
      </c>
      <c r="D766" s="12" t="s">
        <v>145</v>
      </c>
      <c r="E766" s="6" t="s">
        <v>39</v>
      </c>
      <c r="G766" s="6" t="s">
        <v>39</v>
      </c>
      <c r="I766" s="6" t="s">
        <v>39</v>
      </c>
    </row>
    <row r="767" customFormat="false" ht="25.5" hidden="false" customHeight="false" outlineLevel="0" collapsed="false">
      <c r="A767" s="12" t="n">
        <v>50170</v>
      </c>
      <c r="B767" s="12" t="n">
        <v>45994</v>
      </c>
      <c r="C767" s="12" t="s">
        <v>781</v>
      </c>
      <c r="D767" s="12" t="s">
        <v>145</v>
      </c>
      <c r="E767" s="6" t="s">
        <v>39</v>
      </c>
      <c r="G767" s="6" t="s">
        <v>43</v>
      </c>
      <c r="I767" s="6" t="s">
        <v>39</v>
      </c>
    </row>
    <row r="768" customFormat="false" ht="25.5" hidden="false" customHeight="false" outlineLevel="0" collapsed="false">
      <c r="A768" s="12" t="n">
        <v>50171</v>
      </c>
      <c r="B768" s="12" t="n">
        <v>49274</v>
      </c>
      <c r="C768" s="12" t="s">
        <v>782</v>
      </c>
      <c r="D768" s="12" t="s">
        <v>167</v>
      </c>
      <c r="E768" s="6" t="s">
        <v>39</v>
      </c>
      <c r="G768" s="6" t="s">
        <v>149</v>
      </c>
      <c r="I768" s="6" t="s">
        <v>39</v>
      </c>
    </row>
    <row r="769" customFormat="false" ht="12.75" hidden="false" customHeight="false" outlineLevel="0" collapsed="false">
      <c r="A769" s="12" t="n">
        <v>50172</v>
      </c>
      <c r="B769" s="12" t="n">
        <v>44881</v>
      </c>
      <c r="C769" s="12" t="s">
        <v>783</v>
      </c>
      <c r="D769" s="12" t="s">
        <v>784</v>
      </c>
      <c r="E769" s="6" t="s">
        <v>39</v>
      </c>
      <c r="G769" s="6" t="s">
        <v>39</v>
      </c>
      <c r="I769" s="6" t="s">
        <v>39</v>
      </c>
    </row>
    <row r="770" customFormat="false" ht="12.75" hidden="false" customHeight="false" outlineLevel="0" collapsed="false">
      <c r="A770" s="12" t="n">
        <v>50174</v>
      </c>
      <c r="B770" s="12" t="n">
        <v>44879</v>
      </c>
      <c r="C770" s="12" t="s">
        <v>785</v>
      </c>
      <c r="D770" s="12" t="s">
        <v>784</v>
      </c>
      <c r="E770" s="6" t="s">
        <v>39</v>
      </c>
      <c r="G770" s="6" t="s">
        <v>39</v>
      </c>
      <c r="I770" s="6" t="s">
        <v>39</v>
      </c>
    </row>
    <row r="771" customFormat="false" ht="63.75" hidden="false" customHeight="false" outlineLevel="0" collapsed="false">
      <c r="A771" s="12" t="n">
        <v>50175</v>
      </c>
      <c r="B771" s="12" t="n">
        <v>47436</v>
      </c>
      <c r="C771" s="12" t="s">
        <v>786</v>
      </c>
      <c r="D771" s="12" t="s">
        <v>85</v>
      </c>
      <c r="E771" s="6" t="s">
        <v>39</v>
      </c>
      <c r="G771" s="6" t="s">
        <v>39</v>
      </c>
      <c r="H771" s="6" t="s">
        <v>787</v>
      </c>
      <c r="I771" s="6" t="s">
        <v>39</v>
      </c>
      <c r="J771" s="6" t="s">
        <v>98</v>
      </c>
    </row>
    <row r="772" customFormat="false" ht="38.25" hidden="false" customHeight="false" outlineLevel="0" collapsed="false">
      <c r="A772" s="12" t="n">
        <v>50177</v>
      </c>
      <c r="B772" s="12" t="n">
        <v>48902</v>
      </c>
      <c r="C772" s="12" t="s">
        <v>788</v>
      </c>
      <c r="D772" s="12" t="s">
        <v>230</v>
      </c>
      <c r="E772" s="6" t="s">
        <v>43</v>
      </c>
      <c r="F772" s="6" t="s">
        <v>789</v>
      </c>
      <c r="G772" s="6" t="s">
        <v>43</v>
      </c>
      <c r="H772" s="6" t="s">
        <v>789</v>
      </c>
      <c r="I772" s="6" t="s">
        <v>39</v>
      </c>
      <c r="J772" s="6" t="s">
        <v>98</v>
      </c>
    </row>
    <row r="773" customFormat="false" ht="12.75" hidden="false" customHeight="false" outlineLevel="0" collapsed="false">
      <c r="A773" s="12" t="n">
        <v>50179</v>
      </c>
      <c r="B773" s="12" t="n">
        <v>48490</v>
      </c>
      <c r="C773" s="12" t="s">
        <v>790</v>
      </c>
      <c r="D773" s="12" t="s">
        <v>75</v>
      </c>
      <c r="E773" s="6" t="s">
        <v>39</v>
      </c>
      <c r="G773" s="6" t="s">
        <v>39</v>
      </c>
      <c r="I773" s="6" t="s">
        <v>39</v>
      </c>
    </row>
    <row r="774" customFormat="false" ht="25.5" hidden="false" customHeight="false" outlineLevel="0" collapsed="false">
      <c r="A774" s="12" t="n">
        <v>50181</v>
      </c>
      <c r="B774" s="12" t="n">
        <v>47731</v>
      </c>
      <c r="C774" s="12" t="s">
        <v>791</v>
      </c>
      <c r="D774" s="12" t="s">
        <v>78</v>
      </c>
      <c r="E774" s="6" t="s">
        <v>39</v>
      </c>
      <c r="G774" s="6" t="s">
        <v>39</v>
      </c>
      <c r="I774" s="6" t="s">
        <v>39</v>
      </c>
    </row>
    <row r="775" customFormat="false" ht="12.75" hidden="false" customHeight="false" outlineLevel="0" collapsed="false">
      <c r="A775" s="12" t="n">
        <v>50183</v>
      </c>
      <c r="B775" s="12" t="n">
        <v>43906</v>
      </c>
      <c r="C775" s="12" t="s">
        <v>792</v>
      </c>
      <c r="D775" s="12" t="s">
        <v>84</v>
      </c>
      <c r="E775" s="6" t="s">
        <v>39</v>
      </c>
      <c r="G775" s="6" t="s">
        <v>39</v>
      </c>
      <c r="I775" s="6" t="s">
        <v>39</v>
      </c>
    </row>
    <row r="776" customFormat="false" ht="25.5" hidden="false" customHeight="false" outlineLevel="0" collapsed="false">
      <c r="A776" s="12" t="n">
        <v>50184</v>
      </c>
      <c r="B776" s="12" t="n">
        <v>48589</v>
      </c>
      <c r="C776" s="12" t="s">
        <v>793</v>
      </c>
      <c r="D776" s="12" t="s">
        <v>167</v>
      </c>
      <c r="E776" s="6" t="s">
        <v>39</v>
      </c>
      <c r="G776" s="6" t="s">
        <v>39</v>
      </c>
      <c r="I776" s="6" t="s">
        <v>39</v>
      </c>
    </row>
    <row r="777" customFormat="false" ht="25.5" hidden="false" customHeight="false" outlineLevel="0" collapsed="false">
      <c r="A777" s="12" t="n">
        <v>50185</v>
      </c>
      <c r="B777" s="12" t="n">
        <v>44882</v>
      </c>
      <c r="C777" s="12" t="s">
        <v>794</v>
      </c>
      <c r="D777" s="12" t="s">
        <v>784</v>
      </c>
      <c r="E777" s="6" t="s">
        <v>39</v>
      </c>
      <c r="F777" s="6" t="s">
        <v>98</v>
      </c>
      <c r="G777" s="6" t="s">
        <v>43</v>
      </c>
      <c r="H777" s="6" t="s">
        <v>795</v>
      </c>
      <c r="I777" s="6" t="s">
        <v>39</v>
      </c>
      <c r="J777" s="6" t="s">
        <v>98</v>
      </c>
    </row>
    <row r="778" customFormat="false" ht="102" hidden="false" customHeight="false" outlineLevel="0" collapsed="false">
      <c r="A778" s="12" t="n">
        <v>50187</v>
      </c>
      <c r="B778" s="12" t="n">
        <v>49595</v>
      </c>
      <c r="C778" s="12" t="s">
        <v>796</v>
      </c>
      <c r="D778" s="12" t="s">
        <v>63</v>
      </c>
      <c r="E778" s="6" t="s">
        <v>39</v>
      </c>
      <c r="F778" s="6" t="s">
        <v>98</v>
      </c>
      <c r="G778" s="6" t="s">
        <v>43</v>
      </c>
      <c r="H778" s="6" t="s">
        <v>797</v>
      </c>
      <c r="I778" s="6" t="s">
        <v>39</v>
      </c>
      <c r="J778" s="6" t="s">
        <v>98</v>
      </c>
    </row>
    <row r="779" customFormat="false" ht="25.5" hidden="false" customHeight="false" outlineLevel="0" collapsed="false">
      <c r="A779" s="12" t="n">
        <v>50189</v>
      </c>
      <c r="B779" s="12" t="n">
        <v>49713</v>
      </c>
      <c r="C779" s="12" t="s">
        <v>798</v>
      </c>
      <c r="D779" s="12" t="s">
        <v>223</v>
      </c>
      <c r="E779" s="6" t="s">
        <v>39</v>
      </c>
      <c r="G779" s="6" t="s">
        <v>39</v>
      </c>
      <c r="I779" s="6" t="s">
        <v>39</v>
      </c>
    </row>
    <row r="780" customFormat="false" ht="25.5" hidden="false" customHeight="false" outlineLevel="0" collapsed="false">
      <c r="A780" s="12" t="n">
        <v>50191</v>
      </c>
      <c r="B780" s="12" t="n">
        <v>49922</v>
      </c>
      <c r="C780" s="12" t="s">
        <v>799</v>
      </c>
      <c r="D780" s="12" t="s">
        <v>167</v>
      </c>
      <c r="E780" s="6" t="s">
        <v>39</v>
      </c>
      <c r="F780" s="6" t="s">
        <v>98</v>
      </c>
      <c r="G780" s="6" t="s">
        <v>65</v>
      </c>
      <c r="H780" s="6" t="s">
        <v>800</v>
      </c>
      <c r="I780" s="6" t="s">
        <v>39</v>
      </c>
      <c r="J780" s="6" t="s">
        <v>98</v>
      </c>
    </row>
    <row r="781" customFormat="false" ht="25.5" hidden="false" customHeight="false" outlineLevel="0" collapsed="false">
      <c r="A781" s="12" t="n">
        <v>50194</v>
      </c>
      <c r="B781" s="12" t="n">
        <v>49931</v>
      </c>
      <c r="C781" s="12" t="s">
        <v>801</v>
      </c>
      <c r="D781" s="12" t="s">
        <v>167</v>
      </c>
      <c r="E781" s="6" t="s">
        <v>39</v>
      </c>
      <c r="F781" s="6" t="s">
        <v>98</v>
      </c>
      <c r="G781" s="6" t="s">
        <v>65</v>
      </c>
      <c r="H781" s="6" t="s">
        <v>800</v>
      </c>
      <c r="I781" s="6" t="s">
        <v>39</v>
      </c>
      <c r="J781" s="6" t="s">
        <v>98</v>
      </c>
    </row>
    <row r="782" customFormat="false" ht="25.5" hidden="false" customHeight="false" outlineLevel="0" collapsed="false">
      <c r="A782" s="12" t="n">
        <v>50196</v>
      </c>
      <c r="B782" s="12" t="n">
        <v>49983</v>
      </c>
      <c r="C782" s="12" t="s">
        <v>802</v>
      </c>
      <c r="D782" s="12" t="s">
        <v>115</v>
      </c>
      <c r="E782" s="6" t="s">
        <v>39</v>
      </c>
      <c r="F782" s="6" t="s">
        <v>803</v>
      </c>
      <c r="G782" s="6" t="s">
        <v>39</v>
      </c>
      <c r="H782" s="6" t="s">
        <v>803</v>
      </c>
      <c r="I782" s="6" t="s">
        <v>39</v>
      </c>
      <c r="J782" s="6" t="s">
        <v>98</v>
      </c>
    </row>
    <row r="783" customFormat="false" ht="25.5" hidden="false" customHeight="false" outlineLevel="0" collapsed="false">
      <c r="A783" s="12" t="n">
        <v>50197</v>
      </c>
      <c r="B783" s="12" t="n">
        <v>49983</v>
      </c>
      <c r="C783" s="12" t="s">
        <v>802</v>
      </c>
      <c r="D783" s="12" t="s">
        <v>95</v>
      </c>
      <c r="E783" s="6" t="s">
        <v>39</v>
      </c>
      <c r="F783" s="6" t="s">
        <v>803</v>
      </c>
      <c r="G783" s="6" t="s">
        <v>39</v>
      </c>
      <c r="H783" s="6" t="s">
        <v>803</v>
      </c>
      <c r="I783" s="6" t="s">
        <v>39</v>
      </c>
      <c r="J783" s="6" t="s">
        <v>98</v>
      </c>
    </row>
    <row r="784" customFormat="false" ht="25.5" hidden="false" customHeight="false" outlineLevel="0" collapsed="false">
      <c r="A784" s="12" t="n">
        <v>50198</v>
      </c>
      <c r="B784" s="12" t="n">
        <v>49983</v>
      </c>
      <c r="C784" s="12" t="s">
        <v>802</v>
      </c>
      <c r="D784" s="12" t="s">
        <v>338</v>
      </c>
      <c r="E784" s="6" t="s">
        <v>39</v>
      </c>
      <c r="F784" s="6" t="s">
        <v>803</v>
      </c>
      <c r="G784" s="6" t="s">
        <v>39</v>
      </c>
      <c r="H784" s="6" t="s">
        <v>803</v>
      </c>
      <c r="I784" s="6" t="s">
        <v>39</v>
      </c>
      <c r="J784" s="6" t="s">
        <v>98</v>
      </c>
    </row>
    <row r="785" customFormat="false" ht="25.5" hidden="false" customHeight="false" outlineLevel="0" collapsed="false">
      <c r="A785" s="12" t="n">
        <v>50199</v>
      </c>
      <c r="B785" s="12" t="n">
        <v>49426</v>
      </c>
      <c r="C785" s="12" t="s">
        <v>804</v>
      </c>
      <c r="D785" s="12" t="s">
        <v>197</v>
      </c>
      <c r="E785" s="6" t="s">
        <v>39</v>
      </c>
      <c r="F785" s="6" t="s">
        <v>805</v>
      </c>
      <c r="G785" s="6" t="s">
        <v>39</v>
      </c>
      <c r="H785" s="6" t="s">
        <v>805</v>
      </c>
      <c r="I785" s="6" t="s">
        <v>39</v>
      </c>
    </row>
    <row r="786" customFormat="false" ht="25.5" hidden="false" customHeight="false" outlineLevel="0" collapsed="false">
      <c r="A786" s="12" t="n">
        <v>50201</v>
      </c>
      <c r="B786" s="12" t="n">
        <v>49426</v>
      </c>
      <c r="C786" s="12" t="s">
        <v>804</v>
      </c>
      <c r="D786" s="12" t="s">
        <v>115</v>
      </c>
      <c r="E786" s="6" t="s">
        <v>39</v>
      </c>
      <c r="F786" s="6" t="s">
        <v>805</v>
      </c>
      <c r="G786" s="6" t="s">
        <v>39</v>
      </c>
      <c r="H786" s="6" t="s">
        <v>805</v>
      </c>
      <c r="I786" s="6" t="s">
        <v>39</v>
      </c>
    </row>
    <row r="787" customFormat="false" ht="25.5" hidden="false" customHeight="false" outlineLevel="0" collapsed="false">
      <c r="A787" s="12" t="n">
        <v>50202</v>
      </c>
      <c r="B787" s="12" t="n">
        <v>49426</v>
      </c>
      <c r="C787" s="12" t="s">
        <v>804</v>
      </c>
      <c r="D787" s="12" t="s">
        <v>48</v>
      </c>
      <c r="E787" s="6" t="s">
        <v>39</v>
      </c>
      <c r="F787" s="6" t="s">
        <v>805</v>
      </c>
      <c r="G787" s="6" t="s">
        <v>39</v>
      </c>
      <c r="H787" s="6" t="s">
        <v>805</v>
      </c>
      <c r="I787" s="6" t="s">
        <v>39</v>
      </c>
    </row>
    <row r="788" customFormat="false" ht="140.25" hidden="false" customHeight="false" outlineLevel="0" collapsed="false">
      <c r="A788" s="12" t="n">
        <v>50205</v>
      </c>
      <c r="B788" s="12" t="n">
        <v>49943</v>
      </c>
      <c r="C788" s="12" t="s">
        <v>806</v>
      </c>
      <c r="D788" s="12" t="s">
        <v>169</v>
      </c>
      <c r="E788" s="6" t="s">
        <v>39</v>
      </c>
      <c r="F788" s="6" t="s">
        <v>98</v>
      </c>
      <c r="G788" s="6" t="s">
        <v>43</v>
      </c>
      <c r="H788" s="6" t="s">
        <v>807</v>
      </c>
      <c r="I788" s="6" t="s">
        <v>39</v>
      </c>
    </row>
    <row r="789" customFormat="false" ht="25.5" hidden="false" customHeight="false" outlineLevel="0" collapsed="false">
      <c r="A789" s="12" t="n">
        <v>50214</v>
      </c>
      <c r="B789" s="12" t="n">
        <v>49055</v>
      </c>
      <c r="C789" s="12" t="s">
        <v>808</v>
      </c>
      <c r="D789" s="12" t="s">
        <v>234</v>
      </c>
      <c r="E789" s="6" t="s">
        <v>39</v>
      </c>
      <c r="F789" s="6" t="s">
        <v>98</v>
      </c>
      <c r="G789" s="6" t="s">
        <v>65</v>
      </c>
      <c r="H789" s="6" t="s">
        <v>809</v>
      </c>
      <c r="I789" s="6" t="s">
        <v>39</v>
      </c>
      <c r="J789" s="6" t="s">
        <v>98</v>
      </c>
    </row>
    <row r="790" customFormat="false" ht="25.5" hidden="false" customHeight="false" outlineLevel="0" collapsed="false">
      <c r="A790" s="12" t="n">
        <v>50225</v>
      </c>
      <c r="B790" s="12" t="n">
        <v>46986</v>
      </c>
      <c r="C790" s="12" t="s">
        <v>810</v>
      </c>
      <c r="D790" s="12" t="s">
        <v>73</v>
      </c>
      <c r="E790" s="6" t="s">
        <v>39</v>
      </c>
      <c r="G790" s="6" t="s">
        <v>39</v>
      </c>
      <c r="I790" s="6" t="s">
        <v>39</v>
      </c>
    </row>
    <row r="791" customFormat="false" ht="25.5" hidden="false" customHeight="false" outlineLevel="0" collapsed="false">
      <c r="A791" s="12" t="n">
        <v>50231</v>
      </c>
      <c r="B791" s="12" t="n">
        <v>45988</v>
      </c>
      <c r="C791" s="12" t="s">
        <v>811</v>
      </c>
      <c r="D791" s="12" t="s">
        <v>145</v>
      </c>
      <c r="E791" s="6" t="s">
        <v>39</v>
      </c>
      <c r="G791" s="6" t="s">
        <v>39</v>
      </c>
      <c r="I791" s="6" t="s">
        <v>39</v>
      </c>
    </row>
    <row r="792" customFormat="false" ht="12.75" hidden="false" customHeight="false" outlineLevel="0" collapsed="false">
      <c r="A792" s="12" t="n">
        <v>50232</v>
      </c>
      <c r="B792" s="12" t="n">
        <v>49197</v>
      </c>
      <c r="C792" s="12" t="s">
        <v>812</v>
      </c>
      <c r="D792" s="12" t="s">
        <v>91</v>
      </c>
      <c r="E792" s="6" t="s">
        <v>39</v>
      </c>
      <c r="G792" s="6" t="s">
        <v>39</v>
      </c>
      <c r="I792" s="6" t="s">
        <v>39</v>
      </c>
    </row>
    <row r="793" customFormat="false" ht="63.75" hidden="false" customHeight="false" outlineLevel="0" collapsed="false">
      <c r="A793" s="12" t="n">
        <v>50234</v>
      </c>
      <c r="B793" s="12" t="n">
        <v>49776</v>
      </c>
      <c r="C793" s="12" t="s">
        <v>813</v>
      </c>
      <c r="D793" s="12" t="s">
        <v>78</v>
      </c>
      <c r="E793" s="6" t="s">
        <v>39</v>
      </c>
      <c r="F793" s="6" t="s">
        <v>98</v>
      </c>
      <c r="G793" s="6" t="s">
        <v>43</v>
      </c>
      <c r="H793" s="6" t="s">
        <v>814</v>
      </c>
      <c r="I793" s="6" t="s">
        <v>39</v>
      </c>
      <c r="J793" s="6" t="s">
        <v>98</v>
      </c>
    </row>
    <row r="794" customFormat="false" ht="25.5" hidden="false" customHeight="false" outlineLevel="0" collapsed="false">
      <c r="A794" s="12" t="n">
        <v>50240</v>
      </c>
      <c r="B794" s="12" t="n">
        <v>49763</v>
      </c>
      <c r="C794" s="12" t="s">
        <v>815</v>
      </c>
      <c r="D794" s="12" t="s">
        <v>38</v>
      </c>
      <c r="E794" s="6" t="s">
        <v>39</v>
      </c>
      <c r="F794" s="6" t="s">
        <v>816</v>
      </c>
      <c r="G794" s="6" t="s">
        <v>65</v>
      </c>
      <c r="H794" s="6" t="s">
        <v>817</v>
      </c>
      <c r="I794" s="6" t="s">
        <v>39</v>
      </c>
      <c r="J794" s="6" t="s">
        <v>818</v>
      </c>
    </row>
    <row r="795" customFormat="false" ht="25.5" hidden="false" customHeight="false" outlineLevel="0" collapsed="false">
      <c r="A795" s="12" t="n">
        <v>50246</v>
      </c>
      <c r="B795" s="12" t="n">
        <v>49077</v>
      </c>
      <c r="C795" s="12" t="s">
        <v>819</v>
      </c>
      <c r="D795" s="12" t="s">
        <v>234</v>
      </c>
      <c r="E795" s="6" t="s">
        <v>39</v>
      </c>
      <c r="G795" s="6" t="s">
        <v>39</v>
      </c>
      <c r="I795" s="6" t="s">
        <v>39</v>
      </c>
    </row>
    <row r="796" customFormat="false" ht="102" hidden="false" customHeight="false" outlineLevel="0" collapsed="false">
      <c r="A796" s="12" t="n">
        <v>50249</v>
      </c>
      <c r="B796" s="12" t="n">
        <v>47137</v>
      </c>
      <c r="C796" s="12" t="s">
        <v>820</v>
      </c>
      <c r="D796" s="12" t="s">
        <v>73</v>
      </c>
      <c r="E796" s="6" t="s">
        <v>43</v>
      </c>
      <c r="F796" s="6" t="s">
        <v>821</v>
      </c>
      <c r="G796" s="6" t="s">
        <v>43</v>
      </c>
      <c r="H796" s="6" t="s">
        <v>821</v>
      </c>
      <c r="I796" s="6" t="s">
        <v>39</v>
      </c>
      <c r="J796" s="6" t="s">
        <v>98</v>
      </c>
    </row>
    <row r="797" customFormat="false" ht="12.75" hidden="false" customHeight="false" outlineLevel="0" collapsed="false">
      <c r="A797" s="12" t="n">
        <v>50250</v>
      </c>
      <c r="B797" s="12" t="n">
        <v>47393</v>
      </c>
      <c r="C797" s="12" t="s">
        <v>822</v>
      </c>
      <c r="D797" s="12" t="s">
        <v>83</v>
      </c>
      <c r="E797" s="6" t="s">
        <v>39</v>
      </c>
      <c r="G797" s="6" t="s">
        <v>39</v>
      </c>
      <c r="I797" s="6" t="s">
        <v>39</v>
      </c>
    </row>
    <row r="798" customFormat="false" ht="38.25" hidden="false" customHeight="false" outlineLevel="0" collapsed="false">
      <c r="A798" s="12" t="n">
        <v>50252</v>
      </c>
      <c r="B798" s="12" t="n">
        <v>50068</v>
      </c>
      <c r="C798" s="12" t="s">
        <v>823</v>
      </c>
      <c r="D798" s="12" t="s">
        <v>569</v>
      </c>
      <c r="E798" s="6" t="s">
        <v>39</v>
      </c>
      <c r="F798" s="6" t="s">
        <v>824</v>
      </c>
      <c r="G798" s="6" t="s">
        <v>65</v>
      </c>
      <c r="H798" s="6" t="s">
        <v>825</v>
      </c>
      <c r="I798" s="6" t="s">
        <v>39</v>
      </c>
    </row>
    <row r="799" customFormat="false" ht="153" hidden="false" customHeight="false" outlineLevel="0" collapsed="false">
      <c r="A799" s="12" t="n">
        <v>50254</v>
      </c>
      <c r="B799" s="12" t="n">
        <v>46764</v>
      </c>
      <c r="C799" s="12" t="s">
        <v>826</v>
      </c>
      <c r="D799" s="12" t="s">
        <v>115</v>
      </c>
      <c r="E799" s="6" t="s">
        <v>39</v>
      </c>
      <c r="F799" s="6" t="s">
        <v>827</v>
      </c>
      <c r="G799" s="6" t="s">
        <v>39</v>
      </c>
      <c r="H799" s="6" t="s">
        <v>827</v>
      </c>
      <c r="I799" s="6" t="s">
        <v>39</v>
      </c>
      <c r="J799" s="6" t="s">
        <v>827</v>
      </c>
    </row>
    <row r="800" customFormat="false" ht="153" hidden="false" customHeight="false" outlineLevel="0" collapsed="false">
      <c r="A800" s="12" t="n">
        <v>50255</v>
      </c>
      <c r="B800" s="12" t="n">
        <v>46764</v>
      </c>
      <c r="C800" s="12" t="s">
        <v>826</v>
      </c>
      <c r="D800" s="12" t="s">
        <v>48</v>
      </c>
      <c r="E800" s="6" t="s">
        <v>39</v>
      </c>
      <c r="F800" s="6" t="s">
        <v>827</v>
      </c>
      <c r="G800" s="6" t="s">
        <v>39</v>
      </c>
      <c r="H800" s="6" t="s">
        <v>827</v>
      </c>
      <c r="I800" s="6" t="s">
        <v>39</v>
      </c>
      <c r="J800" s="6" t="s">
        <v>827</v>
      </c>
    </row>
    <row r="801" customFormat="false" ht="25.5" hidden="false" customHeight="false" outlineLevel="0" collapsed="false">
      <c r="A801" s="12" t="n">
        <v>50257</v>
      </c>
      <c r="B801" s="12" t="n">
        <v>47301</v>
      </c>
      <c r="C801" s="12" t="s">
        <v>828</v>
      </c>
      <c r="D801" s="12" t="s">
        <v>55</v>
      </c>
      <c r="E801" s="6" t="s">
        <v>39</v>
      </c>
      <c r="G801" s="6" t="s">
        <v>39</v>
      </c>
      <c r="I801" s="6" t="s">
        <v>39</v>
      </c>
    </row>
    <row r="802" customFormat="false" ht="25.5" hidden="false" customHeight="false" outlineLevel="0" collapsed="false">
      <c r="A802" s="12" t="n">
        <v>50259</v>
      </c>
      <c r="B802" s="12" t="n">
        <v>48174</v>
      </c>
      <c r="C802" s="12" t="s">
        <v>829</v>
      </c>
      <c r="D802" s="12" t="s">
        <v>73</v>
      </c>
      <c r="E802" s="6" t="s">
        <v>39</v>
      </c>
      <c r="G802" s="6" t="s">
        <v>39</v>
      </c>
      <c r="I802" s="6" t="s">
        <v>39</v>
      </c>
    </row>
    <row r="803" customFormat="false" ht="25.5" hidden="false" customHeight="false" outlineLevel="0" collapsed="false">
      <c r="A803" s="12" t="n">
        <v>50260</v>
      </c>
      <c r="B803" s="12" t="n">
        <v>48562</v>
      </c>
      <c r="C803" s="12" t="s">
        <v>830</v>
      </c>
      <c r="D803" s="12" t="s">
        <v>73</v>
      </c>
      <c r="E803" s="6" t="s">
        <v>39</v>
      </c>
      <c r="G803" s="6" t="s">
        <v>39</v>
      </c>
      <c r="I803" s="6" t="s">
        <v>39</v>
      </c>
    </row>
    <row r="804" customFormat="false" ht="25.5" hidden="false" customHeight="false" outlineLevel="0" collapsed="false">
      <c r="A804" s="12" t="n">
        <v>50261</v>
      </c>
      <c r="B804" s="12" t="n">
        <v>36155</v>
      </c>
      <c r="C804" s="12" t="s">
        <v>831</v>
      </c>
      <c r="D804" s="12" t="s">
        <v>169</v>
      </c>
      <c r="E804" s="6" t="s">
        <v>39</v>
      </c>
      <c r="F804" s="6" t="s">
        <v>98</v>
      </c>
      <c r="G804" s="6" t="s">
        <v>39</v>
      </c>
      <c r="H804" s="6" t="s">
        <v>832</v>
      </c>
      <c r="I804" s="6" t="s">
        <v>39</v>
      </c>
      <c r="J804" s="6" t="s">
        <v>98</v>
      </c>
    </row>
    <row r="805" customFormat="false" ht="12.75" hidden="false" customHeight="false" outlineLevel="0" collapsed="false">
      <c r="A805" s="12" t="n">
        <v>50262</v>
      </c>
      <c r="B805" s="12" t="n">
        <v>43918</v>
      </c>
      <c r="C805" s="12" t="s">
        <v>833</v>
      </c>
      <c r="D805" s="12" t="s">
        <v>169</v>
      </c>
      <c r="E805" s="6" t="s">
        <v>39</v>
      </c>
      <c r="F805" s="6" t="s">
        <v>98</v>
      </c>
      <c r="G805" s="6" t="s">
        <v>39</v>
      </c>
      <c r="I805" s="6" t="s">
        <v>39</v>
      </c>
      <c r="J805" s="6" t="s">
        <v>98</v>
      </c>
    </row>
    <row r="806" customFormat="false" ht="25.5" hidden="false" customHeight="false" outlineLevel="0" collapsed="false">
      <c r="A806" s="12" t="n">
        <v>50264</v>
      </c>
      <c r="B806" s="12" t="n">
        <v>49413</v>
      </c>
      <c r="C806" s="12" t="s">
        <v>834</v>
      </c>
      <c r="D806" s="12" t="s">
        <v>141</v>
      </c>
      <c r="E806" s="6" t="s">
        <v>39</v>
      </c>
      <c r="G806" s="6" t="s">
        <v>39</v>
      </c>
      <c r="I806" s="6" t="s">
        <v>39</v>
      </c>
    </row>
    <row r="807" customFormat="false" ht="63.75" hidden="false" customHeight="false" outlineLevel="0" collapsed="false">
      <c r="A807" s="12" t="n">
        <v>50266</v>
      </c>
      <c r="B807" s="12" t="n">
        <v>49513</v>
      </c>
      <c r="C807" s="12" t="s">
        <v>835</v>
      </c>
      <c r="D807" s="12" t="s">
        <v>38</v>
      </c>
      <c r="E807" s="6" t="s">
        <v>39</v>
      </c>
      <c r="F807" s="6" t="s">
        <v>98</v>
      </c>
      <c r="G807" s="6" t="s">
        <v>43</v>
      </c>
      <c r="H807" s="6" t="s">
        <v>836</v>
      </c>
      <c r="I807" s="6" t="s">
        <v>39</v>
      </c>
      <c r="J807" s="6" t="s">
        <v>98</v>
      </c>
    </row>
    <row r="808" customFormat="false" ht="12.75" hidden="false" customHeight="false" outlineLevel="0" collapsed="false">
      <c r="A808" s="12" t="n">
        <v>50269</v>
      </c>
      <c r="B808" s="12" t="n">
        <v>50038</v>
      </c>
      <c r="C808" s="12" t="s">
        <v>837</v>
      </c>
      <c r="D808" s="12" t="s">
        <v>63</v>
      </c>
      <c r="E808" s="6" t="s">
        <v>39</v>
      </c>
      <c r="F808" s="6" t="s">
        <v>98</v>
      </c>
      <c r="G808" s="6" t="s">
        <v>39</v>
      </c>
      <c r="H808" s="6" t="s">
        <v>306</v>
      </c>
      <c r="I808" s="6" t="s">
        <v>39</v>
      </c>
      <c r="J808" s="6" t="s">
        <v>306</v>
      </c>
    </row>
    <row r="809" customFormat="false" ht="25.5" hidden="false" customHeight="false" outlineLevel="0" collapsed="false">
      <c r="A809" s="12" t="n">
        <v>50270</v>
      </c>
      <c r="B809" s="12" t="n">
        <v>50064</v>
      </c>
      <c r="C809" s="12" t="s">
        <v>838</v>
      </c>
      <c r="D809" s="12" t="s">
        <v>141</v>
      </c>
      <c r="E809" s="6" t="s">
        <v>39</v>
      </c>
      <c r="G809" s="6" t="s">
        <v>39</v>
      </c>
      <c r="I809" s="6" t="s">
        <v>39</v>
      </c>
    </row>
    <row r="810" customFormat="false" ht="12.75" hidden="false" customHeight="false" outlineLevel="0" collapsed="false">
      <c r="A810" s="12" t="n">
        <v>50272</v>
      </c>
      <c r="B810" s="12" t="n">
        <v>50070</v>
      </c>
      <c r="C810" s="12" t="s">
        <v>839</v>
      </c>
      <c r="D810" s="12" t="s">
        <v>164</v>
      </c>
      <c r="E810" s="6" t="s">
        <v>39</v>
      </c>
      <c r="G810" s="6" t="s">
        <v>39</v>
      </c>
      <c r="I810" s="6" t="s">
        <v>39</v>
      </c>
    </row>
    <row r="811" customFormat="false" ht="12.75" hidden="false" customHeight="false" outlineLevel="0" collapsed="false">
      <c r="A811" s="12" t="n">
        <v>50273</v>
      </c>
      <c r="B811" s="12" t="n">
        <v>50070</v>
      </c>
      <c r="C811" s="12" t="s">
        <v>839</v>
      </c>
      <c r="D811" s="12" t="s">
        <v>569</v>
      </c>
      <c r="E811" s="6" t="s">
        <v>39</v>
      </c>
      <c r="G811" s="6" t="s">
        <v>39</v>
      </c>
      <c r="I811" s="6" t="s">
        <v>39</v>
      </c>
    </row>
    <row r="812" customFormat="false" ht="12.75" hidden="false" customHeight="false" outlineLevel="0" collapsed="false">
      <c r="A812" s="12" t="n">
        <v>50274</v>
      </c>
      <c r="B812" s="12" t="n">
        <v>50070</v>
      </c>
      <c r="C812" s="12" t="s">
        <v>839</v>
      </c>
      <c r="D812" s="12" t="s">
        <v>338</v>
      </c>
      <c r="E812" s="6" t="s">
        <v>39</v>
      </c>
      <c r="G812" s="6" t="s">
        <v>39</v>
      </c>
      <c r="I812" s="6" t="s">
        <v>39</v>
      </c>
    </row>
    <row r="813" customFormat="false" ht="38.25" hidden="false" customHeight="false" outlineLevel="0" collapsed="false">
      <c r="A813" s="12" t="n">
        <v>50276</v>
      </c>
      <c r="B813" s="12" t="n">
        <v>50071</v>
      </c>
      <c r="C813" s="12" t="s">
        <v>840</v>
      </c>
      <c r="D813" s="12" t="s">
        <v>569</v>
      </c>
      <c r="E813" s="6" t="s">
        <v>39</v>
      </c>
      <c r="F813" s="6" t="s">
        <v>841</v>
      </c>
      <c r="G813" s="6" t="s">
        <v>39</v>
      </c>
      <c r="H813" s="6" t="s">
        <v>841</v>
      </c>
      <c r="I813" s="6" t="s">
        <v>39</v>
      </c>
      <c r="J813" s="6" t="s">
        <v>841</v>
      </c>
    </row>
    <row r="814" customFormat="false" ht="38.25" hidden="false" customHeight="false" outlineLevel="0" collapsed="false">
      <c r="A814" s="12" t="n">
        <v>50277</v>
      </c>
      <c r="B814" s="12" t="n">
        <v>50071</v>
      </c>
      <c r="C814" s="12" t="s">
        <v>840</v>
      </c>
      <c r="D814" s="12" t="s">
        <v>338</v>
      </c>
      <c r="E814" s="6" t="s">
        <v>39</v>
      </c>
      <c r="F814" s="6" t="s">
        <v>841</v>
      </c>
      <c r="G814" s="6" t="s">
        <v>39</v>
      </c>
      <c r="H814" s="6" t="s">
        <v>841</v>
      </c>
      <c r="I814" s="6" t="s">
        <v>39</v>
      </c>
      <c r="J814" s="6" t="s">
        <v>841</v>
      </c>
    </row>
    <row r="815" customFormat="false" ht="25.5" hidden="false" customHeight="false" outlineLevel="0" collapsed="false">
      <c r="A815" s="12" t="n">
        <v>50279</v>
      </c>
      <c r="B815" s="12" t="n">
        <v>50075</v>
      </c>
      <c r="C815" s="12" t="s">
        <v>842</v>
      </c>
      <c r="D815" s="12" t="s">
        <v>95</v>
      </c>
      <c r="E815" s="6" t="s">
        <v>39</v>
      </c>
      <c r="F815" s="6" t="s">
        <v>843</v>
      </c>
      <c r="G815" s="6" t="s">
        <v>39</v>
      </c>
      <c r="H815" s="6" t="s">
        <v>843</v>
      </c>
      <c r="I815" s="6" t="s">
        <v>39</v>
      </c>
      <c r="J815" s="6" t="s">
        <v>843</v>
      </c>
    </row>
    <row r="816" customFormat="false" ht="25.5" hidden="false" customHeight="false" outlineLevel="0" collapsed="false">
      <c r="A816" s="12" t="n">
        <v>50280</v>
      </c>
      <c r="B816" s="12" t="n">
        <v>50088</v>
      </c>
      <c r="C816" s="12" t="s">
        <v>844</v>
      </c>
      <c r="D816" s="12" t="s">
        <v>167</v>
      </c>
      <c r="E816" s="6" t="s">
        <v>39</v>
      </c>
      <c r="G816" s="6" t="s">
        <v>39</v>
      </c>
      <c r="I816" s="6" t="s">
        <v>39</v>
      </c>
    </row>
    <row r="817" customFormat="false" ht="25.5" hidden="false" customHeight="false" outlineLevel="0" collapsed="false">
      <c r="A817" s="12" t="n">
        <v>50281</v>
      </c>
      <c r="B817" s="12" t="n">
        <v>48925</v>
      </c>
      <c r="C817" s="12" t="s">
        <v>845</v>
      </c>
      <c r="D817" s="12" t="s">
        <v>93</v>
      </c>
      <c r="E817" s="6" t="s">
        <v>39</v>
      </c>
      <c r="G817" s="6" t="s">
        <v>39</v>
      </c>
      <c r="I817" s="6" t="s">
        <v>39</v>
      </c>
    </row>
    <row r="818" customFormat="false" ht="25.5" hidden="false" customHeight="false" outlineLevel="0" collapsed="false">
      <c r="A818" s="12" t="n">
        <v>50284</v>
      </c>
      <c r="B818" s="12" t="n">
        <v>49983</v>
      </c>
      <c r="C818" s="12" t="s">
        <v>802</v>
      </c>
      <c r="D818" s="12" t="s">
        <v>223</v>
      </c>
      <c r="E818" s="6" t="s">
        <v>39</v>
      </c>
      <c r="F818" s="6" t="s">
        <v>803</v>
      </c>
      <c r="G818" s="6" t="s">
        <v>39</v>
      </c>
      <c r="H818" s="6" t="s">
        <v>803</v>
      </c>
      <c r="I818" s="6" t="s">
        <v>39</v>
      </c>
      <c r="J818" s="6" t="s">
        <v>98</v>
      </c>
    </row>
    <row r="819" customFormat="false" ht="25.5" hidden="false" customHeight="false" outlineLevel="0" collapsed="false">
      <c r="A819" s="12" t="n">
        <v>50298</v>
      </c>
      <c r="B819" s="12" t="n">
        <v>47335</v>
      </c>
      <c r="C819" s="12" t="s">
        <v>461</v>
      </c>
      <c r="D819" s="12" t="s">
        <v>95</v>
      </c>
      <c r="E819" s="6" t="s">
        <v>39</v>
      </c>
      <c r="F819" s="6" t="s">
        <v>98</v>
      </c>
      <c r="G819" s="6" t="s">
        <v>149</v>
      </c>
      <c r="I819" s="6" t="s">
        <v>149</v>
      </c>
    </row>
    <row r="820" customFormat="false" ht="63.75" hidden="false" customHeight="false" outlineLevel="0" collapsed="false">
      <c r="A820" s="12" t="n">
        <v>50309</v>
      </c>
      <c r="B820" s="12" t="n">
        <v>42072</v>
      </c>
      <c r="C820" s="12" t="s">
        <v>846</v>
      </c>
      <c r="D820" s="12" t="s">
        <v>113</v>
      </c>
      <c r="E820" s="6" t="s">
        <v>39</v>
      </c>
      <c r="G820" s="6" t="s">
        <v>149</v>
      </c>
      <c r="H820" s="6" t="s">
        <v>847</v>
      </c>
      <c r="I820" s="6" t="s">
        <v>39</v>
      </c>
    </row>
    <row r="821" customFormat="false" ht="63.75" hidden="false" customHeight="false" outlineLevel="0" collapsed="false">
      <c r="A821" s="12" t="n">
        <v>50310</v>
      </c>
      <c r="B821" s="12" t="n">
        <v>42072</v>
      </c>
      <c r="C821" s="12" t="s">
        <v>846</v>
      </c>
      <c r="D821" s="12" t="s">
        <v>89</v>
      </c>
      <c r="E821" s="6" t="s">
        <v>39</v>
      </c>
      <c r="G821" s="6" t="s">
        <v>149</v>
      </c>
      <c r="H821" s="6" t="s">
        <v>847</v>
      </c>
      <c r="I821" s="6" t="s">
        <v>39</v>
      </c>
    </row>
    <row r="822" customFormat="false" ht="63.75" hidden="false" customHeight="false" outlineLevel="0" collapsed="false">
      <c r="A822" s="12" t="n">
        <v>50311</v>
      </c>
      <c r="B822" s="12" t="n">
        <v>42072</v>
      </c>
      <c r="C822" s="12" t="s">
        <v>846</v>
      </c>
      <c r="D822" s="12" t="s">
        <v>141</v>
      </c>
      <c r="E822" s="6" t="s">
        <v>39</v>
      </c>
      <c r="G822" s="6" t="s">
        <v>149</v>
      </c>
      <c r="H822" s="6" t="s">
        <v>847</v>
      </c>
      <c r="I822" s="6" t="s">
        <v>39</v>
      </c>
    </row>
    <row r="823" customFormat="false" ht="89.25" hidden="false" customHeight="false" outlineLevel="0" collapsed="false">
      <c r="A823" s="12" t="n">
        <v>50314</v>
      </c>
      <c r="B823" s="12" t="n">
        <v>47549</v>
      </c>
      <c r="C823" s="12" t="s">
        <v>848</v>
      </c>
      <c r="D823" s="12" t="s">
        <v>48</v>
      </c>
      <c r="E823" s="6" t="s">
        <v>39</v>
      </c>
      <c r="F823" s="6" t="s">
        <v>98</v>
      </c>
      <c r="G823" s="6" t="s">
        <v>149</v>
      </c>
      <c r="H823" s="6" t="s">
        <v>849</v>
      </c>
      <c r="I823" s="6" t="s">
        <v>39</v>
      </c>
      <c r="J823" s="6" t="s">
        <v>98</v>
      </c>
    </row>
    <row r="824" customFormat="false" ht="89.25" hidden="false" customHeight="false" outlineLevel="0" collapsed="false">
      <c r="A824" s="12" t="n">
        <v>50315</v>
      </c>
      <c r="B824" s="12" t="n">
        <v>47549</v>
      </c>
      <c r="C824" s="12" t="s">
        <v>848</v>
      </c>
      <c r="D824" s="12" t="s">
        <v>38</v>
      </c>
      <c r="E824" s="6" t="s">
        <v>39</v>
      </c>
      <c r="F824" s="6" t="s">
        <v>98</v>
      </c>
      <c r="G824" s="6" t="s">
        <v>149</v>
      </c>
      <c r="H824" s="6" t="s">
        <v>849</v>
      </c>
      <c r="I824" s="6" t="s">
        <v>39</v>
      </c>
      <c r="J824" s="6" t="s">
        <v>98</v>
      </c>
    </row>
    <row r="825" customFormat="false" ht="25.5" hidden="false" customHeight="false" outlineLevel="0" collapsed="false">
      <c r="A825" s="12" t="n">
        <v>50317</v>
      </c>
      <c r="B825" s="12" t="n">
        <v>47753</v>
      </c>
      <c r="C825" s="12" t="s">
        <v>850</v>
      </c>
      <c r="D825" s="12" t="s">
        <v>234</v>
      </c>
      <c r="E825" s="6" t="s">
        <v>39</v>
      </c>
      <c r="G825" s="6" t="s">
        <v>39</v>
      </c>
      <c r="I825" s="6" t="s">
        <v>39</v>
      </c>
    </row>
    <row r="826" customFormat="false" ht="25.5" hidden="false" customHeight="false" outlineLevel="0" collapsed="false">
      <c r="A826" s="12" t="n">
        <v>50319</v>
      </c>
      <c r="B826" s="12" t="n">
        <v>49084</v>
      </c>
      <c r="C826" s="12" t="s">
        <v>851</v>
      </c>
      <c r="D826" s="12" t="s">
        <v>63</v>
      </c>
      <c r="E826" s="6" t="s">
        <v>39</v>
      </c>
      <c r="F826" s="6" t="s">
        <v>98</v>
      </c>
      <c r="G826" s="6" t="s">
        <v>852</v>
      </c>
      <c r="H826" s="6" t="s">
        <v>853</v>
      </c>
      <c r="I826" s="6" t="s">
        <v>39</v>
      </c>
      <c r="J826" s="6" t="s">
        <v>98</v>
      </c>
    </row>
    <row r="827" customFormat="false" ht="25.5" hidden="false" customHeight="false" outlineLevel="0" collapsed="false">
      <c r="A827" s="12" t="n">
        <v>50322</v>
      </c>
      <c r="B827" s="12" t="n">
        <v>49189</v>
      </c>
      <c r="C827" s="12" t="s">
        <v>854</v>
      </c>
      <c r="D827" s="12" t="s">
        <v>115</v>
      </c>
      <c r="E827" s="6" t="s">
        <v>39</v>
      </c>
      <c r="G827" s="6" t="s">
        <v>39</v>
      </c>
      <c r="H827" s="6" t="s">
        <v>855</v>
      </c>
      <c r="I827" s="6" t="s">
        <v>39</v>
      </c>
    </row>
    <row r="828" customFormat="false" ht="25.5" hidden="false" customHeight="false" outlineLevel="0" collapsed="false">
      <c r="A828" s="12" t="n">
        <v>50323</v>
      </c>
      <c r="B828" s="12" t="n">
        <v>49189</v>
      </c>
      <c r="C828" s="12" t="s">
        <v>854</v>
      </c>
      <c r="D828" s="12" t="s">
        <v>48</v>
      </c>
      <c r="E828" s="6" t="s">
        <v>39</v>
      </c>
      <c r="G828" s="6" t="s">
        <v>39</v>
      </c>
      <c r="H828" s="6" t="s">
        <v>855</v>
      </c>
      <c r="I828" s="6" t="s">
        <v>39</v>
      </c>
    </row>
    <row r="829" customFormat="false" ht="102" hidden="false" customHeight="false" outlineLevel="0" collapsed="false">
      <c r="A829" s="12" t="n">
        <v>50324</v>
      </c>
      <c r="B829" s="12" t="n">
        <v>49742</v>
      </c>
      <c r="C829" s="12" t="s">
        <v>856</v>
      </c>
      <c r="D829" s="12" t="s">
        <v>78</v>
      </c>
      <c r="E829" s="6" t="s">
        <v>39</v>
      </c>
      <c r="F829" s="6" t="s">
        <v>98</v>
      </c>
      <c r="G829" s="6" t="s">
        <v>43</v>
      </c>
      <c r="H829" s="6" t="s">
        <v>857</v>
      </c>
      <c r="I829" s="6" t="s">
        <v>39</v>
      </c>
      <c r="J829" s="6" t="s">
        <v>98</v>
      </c>
    </row>
    <row r="830" customFormat="false" ht="38.25" hidden="false" customHeight="false" outlineLevel="0" collapsed="false">
      <c r="A830" s="12" t="n">
        <v>50326</v>
      </c>
      <c r="B830" s="12" t="n">
        <v>49936</v>
      </c>
      <c r="C830" s="12" t="s">
        <v>858</v>
      </c>
      <c r="D830" s="12" t="s">
        <v>48</v>
      </c>
      <c r="E830" s="6" t="s">
        <v>39</v>
      </c>
      <c r="G830" s="6" t="s">
        <v>65</v>
      </c>
      <c r="H830" s="6" t="s">
        <v>859</v>
      </c>
      <c r="I830" s="6" t="s">
        <v>39</v>
      </c>
    </row>
    <row r="831" customFormat="false" ht="51" hidden="false" customHeight="false" outlineLevel="0" collapsed="false">
      <c r="A831" s="12" t="n">
        <v>50327</v>
      </c>
      <c r="B831" s="12" t="n">
        <v>50043</v>
      </c>
      <c r="C831" s="12" t="s">
        <v>860</v>
      </c>
      <c r="D831" s="12" t="s">
        <v>73</v>
      </c>
      <c r="E831" s="6" t="s">
        <v>39</v>
      </c>
      <c r="F831" s="6" t="s">
        <v>98</v>
      </c>
      <c r="G831" s="6" t="s">
        <v>65</v>
      </c>
      <c r="H831" s="6" t="s">
        <v>861</v>
      </c>
      <c r="I831" s="6" t="s">
        <v>39</v>
      </c>
      <c r="J831" s="6" t="s">
        <v>98</v>
      </c>
    </row>
    <row r="832" customFormat="false" ht="63.75" hidden="false" customHeight="false" outlineLevel="0" collapsed="false">
      <c r="A832" s="12" t="n">
        <v>50348</v>
      </c>
      <c r="B832" s="12" t="n">
        <v>46794</v>
      </c>
      <c r="C832" s="12" t="s">
        <v>862</v>
      </c>
      <c r="D832" s="12" t="s">
        <v>48</v>
      </c>
      <c r="E832" s="6" t="s">
        <v>43</v>
      </c>
      <c r="F832" s="6" t="s">
        <v>863</v>
      </c>
      <c r="G832" s="6" t="s">
        <v>43</v>
      </c>
      <c r="H832" s="6" t="s">
        <v>863</v>
      </c>
      <c r="I832" s="6" t="s">
        <v>39</v>
      </c>
      <c r="J832" s="6" t="s">
        <v>98</v>
      </c>
    </row>
    <row r="833" customFormat="false" ht="12.75" hidden="false" customHeight="false" outlineLevel="0" collapsed="false">
      <c r="A833" s="12" t="n">
        <v>50349</v>
      </c>
      <c r="B833" s="12" t="n">
        <v>45993</v>
      </c>
      <c r="C833" s="12" t="s">
        <v>864</v>
      </c>
      <c r="D833" s="12" t="s">
        <v>145</v>
      </c>
      <c r="E833" s="6" t="s">
        <v>39</v>
      </c>
      <c r="F833" s="6" t="s">
        <v>865</v>
      </c>
      <c r="G833" s="6" t="s">
        <v>39</v>
      </c>
      <c r="H833" s="6" t="s">
        <v>865</v>
      </c>
      <c r="I833" s="6" t="s">
        <v>39</v>
      </c>
      <c r="J833" s="6" t="s">
        <v>865</v>
      </c>
    </row>
    <row r="834" customFormat="false" ht="25.5" hidden="false" customHeight="false" outlineLevel="0" collapsed="false">
      <c r="A834" s="12" t="n">
        <v>50353</v>
      </c>
      <c r="B834" s="12" t="n">
        <v>43067</v>
      </c>
      <c r="C834" s="12" t="s">
        <v>866</v>
      </c>
      <c r="D834" s="12" t="s">
        <v>84</v>
      </c>
      <c r="E834" s="6" t="s">
        <v>39</v>
      </c>
      <c r="G834" s="6" t="s">
        <v>39</v>
      </c>
      <c r="I834" s="6" t="s">
        <v>39</v>
      </c>
    </row>
    <row r="835" customFormat="false" ht="12.75" hidden="false" customHeight="false" outlineLevel="0" collapsed="false">
      <c r="A835" s="12" t="n">
        <v>50356</v>
      </c>
      <c r="B835" s="12" t="n">
        <v>49284</v>
      </c>
      <c r="C835" s="12" t="s">
        <v>867</v>
      </c>
      <c r="D835" s="12" t="s">
        <v>49</v>
      </c>
      <c r="E835" s="6" t="s">
        <v>39</v>
      </c>
      <c r="F835" s="6" t="s">
        <v>868</v>
      </c>
      <c r="G835" s="6" t="s">
        <v>39</v>
      </c>
      <c r="H835" s="6" t="s">
        <v>868</v>
      </c>
      <c r="I835" s="6" t="s">
        <v>39</v>
      </c>
      <c r="J835" s="6" t="s">
        <v>868</v>
      </c>
    </row>
    <row r="836" customFormat="false" ht="25.5" hidden="false" customHeight="false" outlineLevel="0" collapsed="false">
      <c r="A836" s="12" t="n">
        <v>50359</v>
      </c>
      <c r="B836" s="12" t="n">
        <v>49657</v>
      </c>
      <c r="C836" s="12" t="s">
        <v>869</v>
      </c>
      <c r="D836" s="12" t="s">
        <v>197</v>
      </c>
      <c r="E836" s="6" t="s">
        <v>39</v>
      </c>
      <c r="G836" s="6" t="s">
        <v>39</v>
      </c>
      <c r="I836" s="6" t="s">
        <v>39</v>
      </c>
    </row>
    <row r="837" customFormat="false" ht="89.25" hidden="false" customHeight="false" outlineLevel="0" collapsed="false">
      <c r="A837" s="12" t="n">
        <v>50362</v>
      </c>
      <c r="B837" s="12" t="n">
        <v>34025</v>
      </c>
      <c r="C837" s="12" t="s">
        <v>870</v>
      </c>
      <c r="D837" s="12" t="s">
        <v>69</v>
      </c>
      <c r="E837" s="6" t="s">
        <v>39</v>
      </c>
      <c r="F837" s="6" t="s">
        <v>871</v>
      </c>
      <c r="G837" s="6" t="s">
        <v>39</v>
      </c>
      <c r="H837" s="6" t="s">
        <v>872</v>
      </c>
      <c r="I837" s="6" t="s">
        <v>39</v>
      </c>
      <c r="J837" s="6" t="s">
        <v>873</v>
      </c>
    </row>
    <row r="838" customFormat="false" ht="89.25" hidden="false" customHeight="false" outlineLevel="0" collapsed="false">
      <c r="A838" s="12" t="n">
        <v>50363</v>
      </c>
      <c r="B838" s="12" t="n">
        <v>34025</v>
      </c>
      <c r="C838" s="12" t="s">
        <v>870</v>
      </c>
      <c r="D838" s="12" t="s">
        <v>63</v>
      </c>
      <c r="E838" s="6" t="s">
        <v>39</v>
      </c>
      <c r="F838" s="6" t="s">
        <v>871</v>
      </c>
      <c r="G838" s="6" t="s">
        <v>39</v>
      </c>
      <c r="H838" s="6" t="s">
        <v>872</v>
      </c>
      <c r="I838" s="6" t="s">
        <v>39</v>
      </c>
      <c r="J838" s="6" t="s">
        <v>873</v>
      </c>
    </row>
    <row r="839" customFormat="false" ht="25.5" hidden="false" customHeight="false" outlineLevel="0" collapsed="false">
      <c r="A839" s="12" t="n">
        <v>50365</v>
      </c>
      <c r="B839" s="12" t="n">
        <v>48321</v>
      </c>
      <c r="C839" s="12" t="s">
        <v>874</v>
      </c>
      <c r="D839" s="12" t="s">
        <v>93</v>
      </c>
      <c r="E839" s="6" t="s">
        <v>39</v>
      </c>
      <c r="G839" s="6" t="s">
        <v>39</v>
      </c>
      <c r="I839" s="6" t="s">
        <v>39</v>
      </c>
    </row>
    <row r="840" customFormat="false" ht="12.75" hidden="false" customHeight="false" outlineLevel="0" collapsed="false">
      <c r="A840" s="12" t="n">
        <v>50367</v>
      </c>
      <c r="B840" s="12" t="n">
        <v>48476</v>
      </c>
      <c r="C840" s="12" t="s">
        <v>875</v>
      </c>
      <c r="D840" s="12" t="s">
        <v>234</v>
      </c>
      <c r="E840" s="6" t="s">
        <v>39</v>
      </c>
      <c r="G840" s="6" t="s">
        <v>39</v>
      </c>
      <c r="I840" s="6" t="s">
        <v>39</v>
      </c>
    </row>
    <row r="841" customFormat="false" ht="25.5" hidden="false" customHeight="false" outlineLevel="0" collapsed="false">
      <c r="A841" s="12" t="n">
        <v>50368</v>
      </c>
      <c r="B841" s="12" t="n">
        <v>49059</v>
      </c>
      <c r="C841" s="12" t="s">
        <v>876</v>
      </c>
      <c r="D841" s="12" t="s">
        <v>91</v>
      </c>
      <c r="E841" s="6" t="s">
        <v>39</v>
      </c>
      <c r="G841" s="6" t="s">
        <v>39</v>
      </c>
      <c r="I841" s="6" t="s">
        <v>39</v>
      </c>
    </row>
    <row r="842" customFormat="false" ht="12.75" hidden="false" customHeight="false" outlineLevel="0" collapsed="false">
      <c r="A842" s="12" t="n">
        <v>50370</v>
      </c>
      <c r="B842" s="12" t="n">
        <v>49066</v>
      </c>
      <c r="C842" s="12" t="s">
        <v>877</v>
      </c>
      <c r="D842" s="12" t="s">
        <v>63</v>
      </c>
      <c r="E842" s="6" t="s">
        <v>39</v>
      </c>
      <c r="G842" s="6" t="s">
        <v>39</v>
      </c>
      <c r="I842" s="6" t="s">
        <v>39</v>
      </c>
    </row>
    <row r="843" customFormat="false" ht="12.75" hidden="false" customHeight="false" outlineLevel="0" collapsed="false">
      <c r="A843" s="12" t="n">
        <v>50372</v>
      </c>
      <c r="B843" s="12" t="n">
        <v>49543</v>
      </c>
      <c r="C843" s="12" t="s">
        <v>878</v>
      </c>
      <c r="D843" s="12" t="s">
        <v>75</v>
      </c>
      <c r="E843" s="6" t="s">
        <v>39</v>
      </c>
      <c r="F843" s="6" t="s">
        <v>98</v>
      </c>
      <c r="G843" s="6" t="s">
        <v>39</v>
      </c>
      <c r="I843" s="6" t="s">
        <v>39</v>
      </c>
      <c r="J843" s="6" t="s">
        <v>98</v>
      </c>
    </row>
    <row r="844" customFormat="false" ht="38.25" hidden="false" customHeight="false" outlineLevel="0" collapsed="false">
      <c r="A844" s="12" t="n">
        <v>50373</v>
      </c>
      <c r="B844" s="12" t="n">
        <v>49596</v>
      </c>
      <c r="C844" s="12" t="s">
        <v>879</v>
      </c>
      <c r="D844" s="12" t="s">
        <v>63</v>
      </c>
      <c r="E844" s="6" t="s">
        <v>39</v>
      </c>
      <c r="G844" s="6" t="s">
        <v>39</v>
      </c>
      <c r="H844" s="6" t="s">
        <v>880</v>
      </c>
      <c r="I844" s="6" t="s">
        <v>39</v>
      </c>
    </row>
    <row r="845" customFormat="false" ht="12.75" hidden="false" customHeight="false" outlineLevel="0" collapsed="false">
      <c r="A845" s="12" t="n">
        <v>50375</v>
      </c>
      <c r="B845" s="12" t="n">
        <v>49810</v>
      </c>
      <c r="C845" s="12" t="s">
        <v>881</v>
      </c>
      <c r="D845" s="12" t="s">
        <v>75</v>
      </c>
      <c r="E845" s="6" t="s">
        <v>39</v>
      </c>
      <c r="F845" s="6" t="s">
        <v>98</v>
      </c>
      <c r="G845" s="6" t="s">
        <v>39</v>
      </c>
      <c r="H845" s="6" t="s">
        <v>832</v>
      </c>
      <c r="I845" s="6" t="s">
        <v>39</v>
      </c>
      <c r="J845" s="6" t="s">
        <v>98</v>
      </c>
    </row>
    <row r="846" customFormat="false" ht="25.5" hidden="false" customHeight="false" outlineLevel="0" collapsed="false">
      <c r="A846" s="12" t="n">
        <v>50376</v>
      </c>
      <c r="B846" s="12" t="n">
        <v>49882</v>
      </c>
      <c r="C846" s="12" t="s">
        <v>882</v>
      </c>
      <c r="D846" s="12" t="s">
        <v>75</v>
      </c>
      <c r="E846" s="6" t="s">
        <v>39</v>
      </c>
      <c r="F846" s="6" t="s">
        <v>98</v>
      </c>
      <c r="G846" s="6" t="s">
        <v>39</v>
      </c>
      <c r="I846" s="6" t="s">
        <v>39</v>
      </c>
      <c r="J846" s="6" t="s">
        <v>98</v>
      </c>
    </row>
    <row r="847" customFormat="false" ht="12.75" hidden="false" customHeight="false" outlineLevel="0" collapsed="false">
      <c r="A847" s="12" t="n">
        <v>50378</v>
      </c>
      <c r="B847" s="12" t="n">
        <v>50090</v>
      </c>
      <c r="C847" s="12" t="s">
        <v>883</v>
      </c>
      <c r="D847" s="12" t="s">
        <v>164</v>
      </c>
      <c r="E847" s="6" t="s">
        <v>39</v>
      </c>
      <c r="G847" s="6" t="s">
        <v>39</v>
      </c>
      <c r="I847" s="6" t="s">
        <v>39</v>
      </c>
    </row>
    <row r="848" customFormat="false" ht="25.5" hidden="false" customHeight="false" outlineLevel="0" collapsed="false">
      <c r="A848" s="12" t="n">
        <v>50379</v>
      </c>
      <c r="B848" s="12" t="n">
        <v>50093</v>
      </c>
      <c r="C848" s="12" t="s">
        <v>884</v>
      </c>
      <c r="D848" s="12" t="s">
        <v>111</v>
      </c>
      <c r="E848" s="6" t="s">
        <v>39</v>
      </c>
      <c r="F848" s="6" t="s">
        <v>885</v>
      </c>
      <c r="G848" s="6" t="s">
        <v>39</v>
      </c>
      <c r="H848" s="6" t="s">
        <v>885</v>
      </c>
      <c r="I848" s="6" t="s">
        <v>39</v>
      </c>
      <c r="J848" s="6" t="s">
        <v>885</v>
      </c>
    </row>
    <row r="849" customFormat="false" ht="51" hidden="false" customHeight="false" outlineLevel="0" collapsed="false">
      <c r="A849" s="12" t="n">
        <v>50380</v>
      </c>
      <c r="B849" s="12" t="n">
        <v>50094</v>
      </c>
      <c r="C849" s="12" t="s">
        <v>886</v>
      </c>
      <c r="D849" s="12" t="s">
        <v>38</v>
      </c>
      <c r="E849" s="6" t="s">
        <v>39</v>
      </c>
      <c r="F849" s="6" t="s">
        <v>887</v>
      </c>
      <c r="G849" s="6" t="s">
        <v>39</v>
      </c>
      <c r="H849" s="6" t="s">
        <v>888</v>
      </c>
      <c r="I849" s="6" t="s">
        <v>39</v>
      </c>
      <c r="J849" s="6" t="s">
        <v>889</v>
      </c>
    </row>
    <row r="850" customFormat="false" ht="25.5" hidden="false" customHeight="false" outlineLevel="0" collapsed="false">
      <c r="A850" s="12" t="n">
        <v>50381</v>
      </c>
      <c r="B850" s="12" t="n">
        <v>50103</v>
      </c>
      <c r="C850" s="12" t="s">
        <v>890</v>
      </c>
      <c r="D850" s="12" t="s">
        <v>75</v>
      </c>
      <c r="E850" s="6" t="s">
        <v>39</v>
      </c>
      <c r="G850" s="6" t="s">
        <v>39</v>
      </c>
      <c r="H850" s="6" t="s">
        <v>891</v>
      </c>
      <c r="I850" s="6" t="s">
        <v>39</v>
      </c>
      <c r="J850" s="6" t="s">
        <v>98</v>
      </c>
    </row>
    <row r="851" customFormat="false" ht="25.5" hidden="false" customHeight="false" outlineLevel="0" collapsed="false">
      <c r="A851" s="12" t="n">
        <v>50382</v>
      </c>
      <c r="B851" s="12" t="n">
        <v>50112</v>
      </c>
      <c r="C851" s="12" t="s">
        <v>892</v>
      </c>
      <c r="D851" s="12" t="s">
        <v>73</v>
      </c>
      <c r="E851" s="6" t="s">
        <v>149</v>
      </c>
      <c r="G851" s="6" t="s">
        <v>65</v>
      </c>
      <c r="I851" s="6" t="s">
        <v>149</v>
      </c>
    </row>
    <row r="852" customFormat="false" ht="25.5" hidden="false" customHeight="false" outlineLevel="0" collapsed="false">
      <c r="A852" s="12" t="n">
        <v>50384</v>
      </c>
      <c r="B852" s="12" t="n">
        <v>47477</v>
      </c>
      <c r="C852" s="12" t="s">
        <v>893</v>
      </c>
      <c r="D852" s="12" t="s">
        <v>73</v>
      </c>
      <c r="E852" s="6" t="s">
        <v>39</v>
      </c>
      <c r="G852" s="6" t="s">
        <v>39</v>
      </c>
      <c r="I852" s="6" t="s">
        <v>39</v>
      </c>
    </row>
    <row r="853" customFormat="false" ht="38.25" hidden="false" customHeight="false" outlineLevel="0" collapsed="false">
      <c r="A853" s="12" t="n">
        <v>50419</v>
      </c>
      <c r="B853" s="12" t="n">
        <v>46739</v>
      </c>
      <c r="C853" s="12" t="s">
        <v>894</v>
      </c>
      <c r="D853" s="12" t="s">
        <v>93</v>
      </c>
      <c r="E853" s="6" t="s">
        <v>39</v>
      </c>
      <c r="F853" s="6" t="s">
        <v>98</v>
      </c>
      <c r="G853" s="6" t="s">
        <v>65</v>
      </c>
      <c r="H853" s="6" t="s">
        <v>895</v>
      </c>
      <c r="I853" s="6" t="s">
        <v>39</v>
      </c>
      <c r="J853" s="6" t="s">
        <v>98</v>
      </c>
    </row>
    <row r="854" customFormat="false" ht="76.5" hidden="false" customHeight="false" outlineLevel="0" collapsed="false">
      <c r="A854" s="12" t="n">
        <v>50420</v>
      </c>
      <c r="B854" s="12" t="n">
        <v>49537</v>
      </c>
      <c r="C854" s="12" t="s">
        <v>896</v>
      </c>
      <c r="D854" s="12" t="s">
        <v>73</v>
      </c>
      <c r="E854" s="6" t="s">
        <v>43</v>
      </c>
      <c r="F854" s="6" t="s">
        <v>897</v>
      </c>
      <c r="G854" s="6" t="s">
        <v>43</v>
      </c>
      <c r="H854" s="6" t="s">
        <v>897</v>
      </c>
      <c r="I854" s="6" t="s">
        <v>39</v>
      </c>
      <c r="J854" s="6" t="s">
        <v>98</v>
      </c>
    </row>
    <row r="855" customFormat="false" ht="76.5" hidden="false" customHeight="false" outlineLevel="0" collapsed="false">
      <c r="A855" s="12" t="n">
        <v>50422</v>
      </c>
      <c r="B855" s="12" t="n">
        <v>49537</v>
      </c>
      <c r="C855" s="12" t="s">
        <v>896</v>
      </c>
      <c r="D855" s="12" t="s">
        <v>234</v>
      </c>
      <c r="E855" s="6" t="s">
        <v>43</v>
      </c>
      <c r="F855" s="6" t="s">
        <v>897</v>
      </c>
      <c r="G855" s="6" t="s">
        <v>43</v>
      </c>
      <c r="H855" s="6" t="s">
        <v>897</v>
      </c>
      <c r="I855" s="6" t="s">
        <v>39</v>
      </c>
      <c r="J855" s="6" t="s">
        <v>98</v>
      </c>
    </row>
    <row r="856" customFormat="false" ht="114.75" hidden="false" customHeight="false" outlineLevel="0" collapsed="false">
      <c r="A856" s="12" t="n">
        <v>50425</v>
      </c>
      <c r="B856" s="12" t="n">
        <v>49689</v>
      </c>
      <c r="C856" s="12" t="s">
        <v>898</v>
      </c>
      <c r="D856" s="12" t="s">
        <v>95</v>
      </c>
      <c r="E856" s="6" t="s">
        <v>39</v>
      </c>
      <c r="F856" s="6" t="s">
        <v>98</v>
      </c>
      <c r="G856" s="6" t="s">
        <v>43</v>
      </c>
      <c r="H856" s="6" t="s">
        <v>899</v>
      </c>
      <c r="I856" s="6" t="s">
        <v>43</v>
      </c>
      <c r="J856" s="6" t="s">
        <v>900</v>
      </c>
    </row>
    <row r="857" customFormat="false" ht="25.5" hidden="false" customHeight="false" outlineLevel="0" collapsed="false">
      <c r="A857" s="12" t="n">
        <v>50426</v>
      </c>
      <c r="B857" s="12" t="n">
        <v>45462</v>
      </c>
      <c r="C857" s="12" t="s">
        <v>901</v>
      </c>
      <c r="D857" s="12" t="s">
        <v>73</v>
      </c>
      <c r="E857" s="6" t="s">
        <v>39</v>
      </c>
      <c r="G857" s="6" t="s">
        <v>39</v>
      </c>
      <c r="I857" s="6" t="s">
        <v>39</v>
      </c>
    </row>
    <row r="858" customFormat="false" ht="25.5" hidden="false" customHeight="false" outlineLevel="0" collapsed="false">
      <c r="A858" s="12" t="n">
        <v>50428</v>
      </c>
      <c r="B858" s="12" t="n">
        <v>46542</v>
      </c>
      <c r="C858" s="12" t="s">
        <v>902</v>
      </c>
      <c r="D858" s="12" t="s">
        <v>240</v>
      </c>
      <c r="E858" s="6" t="s">
        <v>39</v>
      </c>
      <c r="G858" s="6" t="s">
        <v>149</v>
      </c>
      <c r="H858" s="6" t="s">
        <v>903</v>
      </c>
      <c r="I858" s="6" t="s">
        <v>39</v>
      </c>
      <c r="J858" s="6" t="s">
        <v>868</v>
      </c>
    </row>
    <row r="859" customFormat="false" ht="25.5" hidden="false" customHeight="false" outlineLevel="0" collapsed="false">
      <c r="A859" s="12" t="n">
        <v>50430</v>
      </c>
      <c r="B859" s="12" t="n">
        <v>49939</v>
      </c>
      <c r="C859" s="12" t="s">
        <v>904</v>
      </c>
      <c r="D859" s="12" t="s">
        <v>234</v>
      </c>
      <c r="E859" s="6" t="s">
        <v>39</v>
      </c>
      <c r="G859" s="6" t="s">
        <v>39</v>
      </c>
      <c r="I859" s="6" t="s">
        <v>39</v>
      </c>
    </row>
    <row r="860" customFormat="false" ht="12.75" hidden="false" customHeight="false" outlineLevel="0" collapsed="false">
      <c r="A860" s="12" t="n">
        <v>50432</v>
      </c>
      <c r="B860" s="12" t="n">
        <v>50111</v>
      </c>
      <c r="C860" s="12" t="s">
        <v>905</v>
      </c>
      <c r="D860" s="12" t="s">
        <v>497</v>
      </c>
      <c r="E860" s="6" t="s">
        <v>39</v>
      </c>
      <c r="F860" s="6" t="s">
        <v>98</v>
      </c>
      <c r="G860" s="6" t="s">
        <v>39</v>
      </c>
      <c r="H860" s="6" t="s">
        <v>306</v>
      </c>
      <c r="I860" s="6" t="s">
        <v>39</v>
      </c>
      <c r="J860" s="6" t="s">
        <v>98</v>
      </c>
    </row>
    <row r="861" customFormat="false" ht="51" hidden="false" customHeight="false" outlineLevel="0" collapsed="false">
      <c r="A861" s="12" t="n">
        <v>50433</v>
      </c>
      <c r="B861" s="12" t="n">
        <v>50123</v>
      </c>
      <c r="C861" s="12" t="s">
        <v>906</v>
      </c>
      <c r="D861" s="12" t="s">
        <v>82</v>
      </c>
      <c r="E861" s="6" t="s">
        <v>39</v>
      </c>
      <c r="F861" s="6" t="s">
        <v>907</v>
      </c>
      <c r="G861" s="6" t="s">
        <v>39</v>
      </c>
      <c r="H861" s="6" t="s">
        <v>907</v>
      </c>
      <c r="I861" s="6" t="s">
        <v>39</v>
      </c>
      <c r="J861" s="6" t="s">
        <v>98</v>
      </c>
    </row>
    <row r="862" customFormat="false" ht="51" hidden="false" customHeight="false" outlineLevel="0" collapsed="false">
      <c r="A862" s="12" t="n">
        <v>50435</v>
      </c>
      <c r="B862" s="12" t="n">
        <v>50124</v>
      </c>
      <c r="C862" s="12" t="s">
        <v>908</v>
      </c>
      <c r="D862" s="12" t="s">
        <v>81</v>
      </c>
      <c r="E862" s="6" t="s">
        <v>39</v>
      </c>
      <c r="F862" s="6" t="s">
        <v>907</v>
      </c>
      <c r="G862" s="6" t="s">
        <v>39</v>
      </c>
      <c r="H862" s="6" t="s">
        <v>907</v>
      </c>
      <c r="I862" s="6" t="s">
        <v>39</v>
      </c>
      <c r="J862" s="6" t="s">
        <v>98</v>
      </c>
    </row>
    <row r="863" customFormat="false" ht="51" hidden="false" customHeight="false" outlineLevel="0" collapsed="false">
      <c r="A863" s="12" t="n">
        <v>50437</v>
      </c>
      <c r="B863" s="12" t="n">
        <v>50125</v>
      </c>
      <c r="C863" s="12" t="s">
        <v>909</v>
      </c>
      <c r="D863" s="12" t="s">
        <v>85</v>
      </c>
      <c r="E863" s="6" t="s">
        <v>39</v>
      </c>
      <c r="F863" s="6" t="s">
        <v>907</v>
      </c>
      <c r="G863" s="6" t="s">
        <v>39</v>
      </c>
      <c r="H863" s="6" t="s">
        <v>907</v>
      </c>
      <c r="I863" s="6" t="s">
        <v>39</v>
      </c>
      <c r="J863" s="6" t="s">
        <v>98</v>
      </c>
    </row>
    <row r="864" customFormat="false" ht="38.25" hidden="false" customHeight="false" outlineLevel="0" collapsed="false">
      <c r="A864" s="12" t="n">
        <v>50453</v>
      </c>
      <c r="B864" s="12" t="n">
        <v>50106</v>
      </c>
      <c r="C864" s="12" t="s">
        <v>910</v>
      </c>
      <c r="D864" s="12" t="s">
        <v>78</v>
      </c>
      <c r="E864" s="6" t="s">
        <v>39</v>
      </c>
      <c r="G864" s="6" t="s">
        <v>852</v>
      </c>
      <c r="H864" s="6" t="s">
        <v>911</v>
      </c>
      <c r="I864" s="6" t="s">
        <v>852</v>
      </c>
      <c r="J864" s="6" t="s">
        <v>911</v>
      </c>
    </row>
    <row r="865" customFormat="false" ht="38.25" hidden="false" customHeight="false" outlineLevel="0" collapsed="false">
      <c r="A865" s="12" t="n">
        <v>50464</v>
      </c>
      <c r="B865" s="12" t="n">
        <v>41668</v>
      </c>
      <c r="C865" s="12" t="s">
        <v>912</v>
      </c>
      <c r="D865" s="12" t="s">
        <v>101</v>
      </c>
      <c r="E865" s="6" t="s">
        <v>39</v>
      </c>
      <c r="G865" s="6" t="s">
        <v>39</v>
      </c>
      <c r="H865" s="6" t="s">
        <v>913</v>
      </c>
      <c r="I865" s="6" t="s">
        <v>39</v>
      </c>
    </row>
    <row r="866" customFormat="false" ht="25.5" hidden="false" customHeight="false" outlineLevel="0" collapsed="false">
      <c r="A866" s="12" t="n">
        <v>50465</v>
      </c>
      <c r="B866" s="12" t="n">
        <v>45689</v>
      </c>
      <c r="C866" s="12" t="s">
        <v>914</v>
      </c>
      <c r="D866" s="12" t="s">
        <v>161</v>
      </c>
      <c r="E866" s="6" t="s">
        <v>39</v>
      </c>
      <c r="G866" s="6" t="s">
        <v>39</v>
      </c>
      <c r="I866" s="6" t="s">
        <v>39</v>
      </c>
    </row>
    <row r="867" customFormat="false" ht="12.75" hidden="false" customHeight="false" outlineLevel="0" collapsed="false">
      <c r="A867" s="12" t="n">
        <v>50483</v>
      </c>
      <c r="B867" s="12" t="n">
        <v>47392</v>
      </c>
      <c r="C867" s="12" t="s">
        <v>915</v>
      </c>
      <c r="D867" s="12" t="s">
        <v>154</v>
      </c>
      <c r="E867" s="6" t="s">
        <v>39</v>
      </c>
      <c r="G867" s="6" t="s">
        <v>39</v>
      </c>
      <c r="H867" s="6" t="s">
        <v>916</v>
      </c>
      <c r="I867" s="6" t="s">
        <v>39</v>
      </c>
      <c r="J867" s="6" t="s">
        <v>916</v>
      </c>
    </row>
    <row r="868" customFormat="false" ht="12.75" hidden="false" customHeight="false" outlineLevel="0" collapsed="false">
      <c r="A868" s="12" t="n">
        <v>50484</v>
      </c>
      <c r="B868" s="12" t="n">
        <v>48407</v>
      </c>
      <c r="C868" s="12" t="s">
        <v>917</v>
      </c>
      <c r="D868" s="12" t="s">
        <v>167</v>
      </c>
      <c r="E868" s="6" t="s">
        <v>39</v>
      </c>
      <c r="G868" s="6" t="s">
        <v>39</v>
      </c>
      <c r="I868" s="6" t="s">
        <v>39</v>
      </c>
    </row>
    <row r="869" customFormat="false" ht="204" hidden="false" customHeight="false" outlineLevel="0" collapsed="false">
      <c r="A869" s="12" t="n">
        <v>50517</v>
      </c>
      <c r="B869" s="12" t="n">
        <v>49411</v>
      </c>
      <c r="C869" s="12" t="s">
        <v>918</v>
      </c>
      <c r="D869" s="12" t="s">
        <v>69</v>
      </c>
      <c r="E869" s="6" t="s">
        <v>39</v>
      </c>
      <c r="G869" s="6" t="s">
        <v>43</v>
      </c>
      <c r="H869" s="6" t="s">
        <v>919</v>
      </c>
      <c r="I869" s="6" t="s">
        <v>39</v>
      </c>
    </row>
    <row r="870" customFormat="false" ht="12.75" hidden="false" customHeight="false" outlineLevel="0" collapsed="false">
      <c r="A870" s="12" t="n">
        <v>50519</v>
      </c>
      <c r="B870" s="12" t="n">
        <v>49717</v>
      </c>
      <c r="C870" s="12" t="s">
        <v>920</v>
      </c>
      <c r="D870" s="12" t="s">
        <v>167</v>
      </c>
      <c r="E870" s="6" t="s">
        <v>39</v>
      </c>
      <c r="G870" s="6" t="s">
        <v>39</v>
      </c>
      <c r="I870" s="6" t="s">
        <v>39</v>
      </c>
    </row>
    <row r="871" customFormat="false" ht="12.75" hidden="false" customHeight="false" outlineLevel="0" collapsed="false">
      <c r="A871" s="12" t="n">
        <v>50520</v>
      </c>
      <c r="B871" s="12" t="n">
        <v>47491</v>
      </c>
      <c r="C871" s="12" t="s">
        <v>644</v>
      </c>
      <c r="D871" s="12" t="s">
        <v>45</v>
      </c>
      <c r="E871" s="6" t="s">
        <v>39</v>
      </c>
      <c r="G871" s="6" t="s">
        <v>39</v>
      </c>
      <c r="I871" s="6" t="s">
        <v>39</v>
      </c>
    </row>
    <row r="872" customFormat="false" ht="12.75" hidden="false" customHeight="false" outlineLevel="0" collapsed="false">
      <c r="A872" s="12" t="n">
        <v>50522</v>
      </c>
      <c r="B872" s="12" t="n">
        <v>47492</v>
      </c>
      <c r="C872" s="12" t="s">
        <v>921</v>
      </c>
      <c r="D872" s="12" t="s">
        <v>45</v>
      </c>
      <c r="E872" s="6" t="s">
        <v>39</v>
      </c>
      <c r="G872" s="6" t="s">
        <v>39</v>
      </c>
      <c r="I872" s="6" t="s">
        <v>39</v>
      </c>
    </row>
    <row r="873" customFormat="false" ht="114.75" hidden="false" customHeight="false" outlineLevel="0" collapsed="false">
      <c r="A873" s="12" t="n">
        <v>50523</v>
      </c>
      <c r="B873" s="12" t="n">
        <v>49726</v>
      </c>
      <c r="C873" s="12" t="s">
        <v>922</v>
      </c>
      <c r="D873" s="12" t="s">
        <v>69</v>
      </c>
      <c r="E873" s="6" t="s">
        <v>39</v>
      </c>
      <c r="G873" s="6" t="s">
        <v>43</v>
      </c>
      <c r="H873" s="6" t="s">
        <v>923</v>
      </c>
      <c r="I873" s="6" t="s">
        <v>39</v>
      </c>
    </row>
    <row r="874" customFormat="false" ht="12.75" hidden="false" customHeight="false" outlineLevel="0" collapsed="false">
      <c r="A874" s="12" t="n">
        <v>50526</v>
      </c>
      <c r="B874" s="12" t="n">
        <v>48431</v>
      </c>
      <c r="C874" s="12" t="s">
        <v>924</v>
      </c>
      <c r="D874" s="12" t="s">
        <v>91</v>
      </c>
      <c r="E874" s="6" t="s">
        <v>39</v>
      </c>
      <c r="F874" s="6" t="s">
        <v>98</v>
      </c>
      <c r="G874" s="6" t="s">
        <v>39</v>
      </c>
      <c r="H874" s="6" t="s">
        <v>925</v>
      </c>
      <c r="I874" s="6" t="s">
        <v>39</v>
      </c>
      <c r="J874" s="6" t="s">
        <v>98</v>
      </c>
    </row>
    <row r="875" customFormat="false" ht="25.5" hidden="false" customHeight="false" outlineLevel="0" collapsed="false">
      <c r="A875" s="12" t="n">
        <v>50527</v>
      </c>
      <c r="B875" s="12" t="n">
        <v>50129</v>
      </c>
      <c r="C875" s="12" t="s">
        <v>926</v>
      </c>
      <c r="D875" s="12" t="s">
        <v>48</v>
      </c>
      <c r="E875" s="6" t="s">
        <v>39</v>
      </c>
      <c r="F875" s="6" t="s">
        <v>927</v>
      </c>
      <c r="G875" s="6" t="s">
        <v>39</v>
      </c>
      <c r="H875" s="6" t="s">
        <v>928</v>
      </c>
      <c r="I875" s="6" t="s">
        <v>39</v>
      </c>
      <c r="J875" s="6" t="s">
        <v>927</v>
      </c>
    </row>
    <row r="876" customFormat="false" ht="127.5" hidden="false" customHeight="false" outlineLevel="0" collapsed="false">
      <c r="A876" s="12" t="n">
        <v>50528</v>
      </c>
      <c r="B876" s="12" t="n">
        <v>48591</v>
      </c>
      <c r="C876" s="12" t="s">
        <v>929</v>
      </c>
      <c r="D876" s="12" t="s">
        <v>63</v>
      </c>
      <c r="E876" s="6" t="s">
        <v>39</v>
      </c>
      <c r="F876" s="6" t="s">
        <v>98</v>
      </c>
      <c r="G876" s="6" t="s">
        <v>39</v>
      </c>
      <c r="H876" s="6" t="s">
        <v>930</v>
      </c>
      <c r="I876" s="6" t="s">
        <v>39</v>
      </c>
    </row>
    <row r="877" customFormat="false" ht="25.5" hidden="false" customHeight="false" outlineLevel="0" collapsed="false">
      <c r="A877" s="12" t="n">
        <v>50529</v>
      </c>
      <c r="B877" s="12" t="n">
        <v>49585</v>
      </c>
      <c r="C877" s="12" t="s">
        <v>931</v>
      </c>
      <c r="D877" s="12" t="s">
        <v>93</v>
      </c>
      <c r="E877" s="6" t="s">
        <v>39</v>
      </c>
      <c r="F877" s="6" t="s">
        <v>98</v>
      </c>
      <c r="G877" s="6" t="s">
        <v>39</v>
      </c>
      <c r="I877" s="6" t="s">
        <v>39</v>
      </c>
    </row>
    <row r="878" customFormat="false" ht="12.75" hidden="false" customHeight="false" outlineLevel="0" collapsed="false">
      <c r="A878" s="12" t="n">
        <v>50530</v>
      </c>
      <c r="B878" s="12" t="n">
        <v>49656</v>
      </c>
      <c r="C878" s="12" t="s">
        <v>932</v>
      </c>
      <c r="D878" s="12" t="s">
        <v>91</v>
      </c>
      <c r="E878" s="6" t="s">
        <v>39</v>
      </c>
      <c r="G878" s="6" t="s">
        <v>39</v>
      </c>
      <c r="I878" s="6" t="s">
        <v>39</v>
      </c>
    </row>
    <row r="879" customFormat="false" ht="76.5" hidden="false" customHeight="false" outlineLevel="0" collapsed="false">
      <c r="A879" s="12" t="n">
        <v>50531</v>
      </c>
      <c r="B879" s="12" t="n">
        <v>49743</v>
      </c>
      <c r="C879" s="12" t="s">
        <v>933</v>
      </c>
      <c r="D879" s="12" t="s">
        <v>91</v>
      </c>
      <c r="E879" s="6" t="s">
        <v>39</v>
      </c>
      <c r="G879" s="6" t="s">
        <v>43</v>
      </c>
      <c r="H879" s="6" t="s">
        <v>934</v>
      </c>
      <c r="I879" s="6" t="s">
        <v>39</v>
      </c>
      <c r="J879" s="6" t="s">
        <v>98</v>
      </c>
    </row>
    <row r="880" customFormat="false" ht="12.75" hidden="false" customHeight="false" outlineLevel="0" collapsed="false">
      <c r="A880" s="12" t="n">
        <v>50532</v>
      </c>
      <c r="B880" s="12" t="n">
        <v>49778</v>
      </c>
      <c r="C880" s="12" t="s">
        <v>935</v>
      </c>
      <c r="D880" s="12" t="s">
        <v>96</v>
      </c>
      <c r="E880" s="6" t="s">
        <v>39</v>
      </c>
      <c r="G880" s="6" t="s">
        <v>39</v>
      </c>
      <c r="I880" s="6" t="s">
        <v>39</v>
      </c>
    </row>
    <row r="881" customFormat="false" ht="25.5" hidden="false" customHeight="false" outlineLevel="0" collapsed="false">
      <c r="A881" s="12" t="n">
        <v>50533</v>
      </c>
      <c r="B881" s="12" t="n">
        <v>50137</v>
      </c>
      <c r="C881" s="12" t="s">
        <v>936</v>
      </c>
      <c r="D881" s="12" t="s">
        <v>73</v>
      </c>
      <c r="E881" s="6" t="s">
        <v>39</v>
      </c>
      <c r="F881" s="6" t="s">
        <v>98</v>
      </c>
      <c r="G881" s="6" t="s">
        <v>39</v>
      </c>
      <c r="H881" s="6" t="s">
        <v>937</v>
      </c>
      <c r="I881" s="6" t="s">
        <v>39</v>
      </c>
      <c r="J881" s="6" t="s">
        <v>98</v>
      </c>
    </row>
    <row r="882" customFormat="false" ht="38.25" hidden="false" customHeight="false" outlineLevel="0" collapsed="false">
      <c r="A882" s="12" t="n">
        <v>50570</v>
      </c>
      <c r="B882" s="12" t="n">
        <v>43112</v>
      </c>
      <c r="C882" s="12" t="s">
        <v>938</v>
      </c>
      <c r="D882" s="12" t="s">
        <v>93</v>
      </c>
      <c r="E882" s="6" t="s">
        <v>39</v>
      </c>
      <c r="G882" s="6" t="s">
        <v>39</v>
      </c>
      <c r="I882" s="6" t="s">
        <v>39</v>
      </c>
    </row>
    <row r="883" customFormat="false" ht="38.25" hidden="false" customHeight="false" outlineLevel="0" collapsed="false">
      <c r="A883" s="12" t="n">
        <v>50572</v>
      </c>
      <c r="B883" s="12" t="n">
        <v>46741</v>
      </c>
      <c r="C883" s="12" t="s">
        <v>939</v>
      </c>
      <c r="D883" s="12" t="s">
        <v>244</v>
      </c>
      <c r="E883" s="6" t="s">
        <v>39</v>
      </c>
      <c r="F883" s="6" t="s">
        <v>98</v>
      </c>
      <c r="G883" s="6" t="s">
        <v>43</v>
      </c>
      <c r="H883" s="6" t="s">
        <v>940</v>
      </c>
      <c r="I883" s="6" t="s">
        <v>39</v>
      </c>
      <c r="J883" s="6" t="s">
        <v>98</v>
      </c>
    </row>
    <row r="884" customFormat="false" ht="51" hidden="false" customHeight="false" outlineLevel="0" collapsed="false">
      <c r="A884" s="12" t="n">
        <v>50573</v>
      </c>
      <c r="B884" s="12" t="n">
        <v>48304</v>
      </c>
      <c r="C884" s="12" t="s">
        <v>941</v>
      </c>
      <c r="D884" s="12" t="s">
        <v>96</v>
      </c>
      <c r="E884" s="6" t="s">
        <v>39</v>
      </c>
      <c r="G884" s="6" t="s">
        <v>65</v>
      </c>
      <c r="H884" s="6" t="s">
        <v>942</v>
      </c>
      <c r="I884" s="6" t="s">
        <v>39</v>
      </c>
    </row>
    <row r="885" customFormat="false" ht="12.75" hidden="false" customHeight="false" outlineLevel="0" collapsed="false">
      <c r="A885" s="12" t="n">
        <v>50575</v>
      </c>
      <c r="B885" s="12" t="n">
        <v>47350</v>
      </c>
      <c r="C885" s="12" t="s">
        <v>943</v>
      </c>
      <c r="D885" s="12" t="s">
        <v>223</v>
      </c>
      <c r="E885" s="6" t="s">
        <v>39</v>
      </c>
      <c r="G885" s="6" t="s">
        <v>39</v>
      </c>
      <c r="I885" s="6" t="s">
        <v>39</v>
      </c>
    </row>
    <row r="886" customFormat="false" ht="242.25" hidden="false" customHeight="false" outlineLevel="0" collapsed="false">
      <c r="A886" s="12" t="n">
        <v>50577</v>
      </c>
      <c r="B886" s="12" t="n">
        <v>46444</v>
      </c>
      <c r="C886" s="12" t="s">
        <v>944</v>
      </c>
      <c r="D886" s="12" t="s">
        <v>93</v>
      </c>
      <c r="E886" s="6" t="s">
        <v>39</v>
      </c>
      <c r="F886" s="6" t="s">
        <v>98</v>
      </c>
      <c r="G886" s="6" t="s">
        <v>65</v>
      </c>
      <c r="H886" s="6" t="s">
        <v>945</v>
      </c>
      <c r="I886" s="6" t="s">
        <v>39</v>
      </c>
      <c r="J886" s="6" t="s">
        <v>98</v>
      </c>
    </row>
    <row r="887" customFormat="false" ht="89.25" hidden="false" customHeight="false" outlineLevel="0" collapsed="false">
      <c r="A887" s="12" t="n">
        <v>50578</v>
      </c>
      <c r="B887" s="12" t="n">
        <v>49505</v>
      </c>
      <c r="C887" s="12" t="s">
        <v>946</v>
      </c>
      <c r="D887" s="12" t="s">
        <v>38</v>
      </c>
      <c r="E887" s="6" t="s">
        <v>39</v>
      </c>
      <c r="F887" s="6" t="s">
        <v>98</v>
      </c>
      <c r="G887" s="6" t="s">
        <v>149</v>
      </c>
      <c r="H887" s="6" t="s">
        <v>947</v>
      </c>
      <c r="I887" s="6" t="s">
        <v>39</v>
      </c>
      <c r="J887" s="6" t="s">
        <v>98</v>
      </c>
    </row>
    <row r="888" customFormat="false" ht="51" hidden="false" customHeight="false" outlineLevel="0" collapsed="false">
      <c r="A888" s="12" t="n">
        <v>50580</v>
      </c>
      <c r="B888" s="12" t="n">
        <v>47495</v>
      </c>
      <c r="C888" s="12" t="s">
        <v>948</v>
      </c>
      <c r="D888" s="12" t="s">
        <v>75</v>
      </c>
      <c r="E888" s="6" t="s">
        <v>39</v>
      </c>
      <c r="F888" s="6" t="s">
        <v>949</v>
      </c>
      <c r="G888" s="6" t="s">
        <v>43</v>
      </c>
      <c r="H888" s="6" t="s">
        <v>950</v>
      </c>
      <c r="I888" s="6" t="s">
        <v>39</v>
      </c>
      <c r="J888" s="6" t="s">
        <v>98</v>
      </c>
    </row>
    <row r="889" customFormat="false" ht="25.5" hidden="false" customHeight="false" outlineLevel="0" collapsed="false">
      <c r="A889" s="12" t="n">
        <v>50583</v>
      </c>
      <c r="B889" s="12" t="n">
        <v>48281</v>
      </c>
      <c r="C889" s="12" t="s">
        <v>951</v>
      </c>
      <c r="D889" s="12" t="s">
        <v>197</v>
      </c>
      <c r="E889" s="6" t="s">
        <v>39</v>
      </c>
      <c r="G889" s="6" t="s">
        <v>39</v>
      </c>
      <c r="I889" s="6" t="s">
        <v>39</v>
      </c>
    </row>
    <row r="890" customFormat="false" ht="25.5" hidden="false" customHeight="false" outlineLevel="0" collapsed="false">
      <c r="A890" s="12" t="n">
        <v>50584</v>
      </c>
      <c r="B890" s="12" t="n">
        <v>48281</v>
      </c>
      <c r="C890" s="12" t="s">
        <v>951</v>
      </c>
      <c r="D890" s="12" t="s">
        <v>115</v>
      </c>
      <c r="E890" s="6" t="s">
        <v>39</v>
      </c>
      <c r="G890" s="6" t="s">
        <v>39</v>
      </c>
      <c r="I890" s="6" t="s">
        <v>39</v>
      </c>
    </row>
    <row r="891" customFormat="false" ht="12.75" hidden="false" customHeight="false" outlineLevel="0" collapsed="false">
      <c r="A891" s="12" t="n">
        <v>50585</v>
      </c>
      <c r="B891" s="12" t="n">
        <v>48281</v>
      </c>
      <c r="C891" s="12" t="s">
        <v>951</v>
      </c>
      <c r="D891" s="12" t="s">
        <v>48</v>
      </c>
      <c r="E891" s="6" t="s">
        <v>39</v>
      </c>
      <c r="G891" s="6" t="s">
        <v>39</v>
      </c>
      <c r="I891" s="6" t="s">
        <v>39</v>
      </c>
    </row>
    <row r="892" customFormat="false" ht="38.25" hidden="false" customHeight="false" outlineLevel="0" collapsed="false">
      <c r="A892" s="12" t="n">
        <v>50586</v>
      </c>
      <c r="B892" s="12" t="n">
        <v>49078</v>
      </c>
      <c r="C892" s="12" t="s">
        <v>952</v>
      </c>
      <c r="D892" s="12" t="s">
        <v>234</v>
      </c>
      <c r="E892" s="6" t="s">
        <v>39</v>
      </c>
      <c r="G892" s="6" t="s">
        <v>65</v>
      </c>
      <c r="I892" s="6" t="s">
        <v>39</v>
      </c>
    </row>
    <row r="893" customFormat="false" ht="25.5" hidden="false" customHeight="false" outlineLevel="0" collapsed="false">
      <c r="A893" s="12" t="n">
        <v>50588</v>
      </c>
      <c r="B893" s="12" t="n">
        <v>49425</v>
      </c>
      <c r="C893" s="12" t="s">
        <v>953</v>
      </c>
      <c r="D893" s="12" t="s">
        <v>48</v>
      </c>
      <c r="E893" s="6" t="s">
        <v>39</v>
      </c>
      <c r="G893" s="6" t="s">
        <v>39</v>
      </c>
      <c r="I893" s="6" t="s">
        <v>39</v>
      </c>
    </row>
    <row r="894" customFormat="false" ht="12.75" hidden="false" customHeight="false" outlineLevel="0" collapsed="false">
      <c r="A894" s="12" t="n">
        <v>50589</v>
      </c>
      <c r="B894" s="12" t="n">
        <v>49718</v>
      </c>
      <c r="C894" s="12" t="s">
        <v>954</v>
      </c>
      <c r="D894" s="12" t="s">
        <v>167</v>
      </c>
      <c r="E894" s="6" t="s">
        <v>39</v>
      </c>
      <c r="G894" s="6" t="s">
        <v>39</v>
      </c>
      <c r="I894" s="6" t="s">
        <v>39</v>
      </c>
    </row>
    <row r="895" customFormat="false" ht="51" hidden="false" customHeight="false" outlineLevel="0" collapsed="false">
      <c r="A895" s="12" t="n">
        <v>50590</v>
      </c>
      <c r="B895" s="12" t="n">
        <v>50126</v>
      </c>
      <c r="C895" s="12" t="s">
        <v>955</v>
      </c>
      <c r="D895" s="12" t="s">
        <v>87</v>
      </c>
      <c r="E895" s="6" t="s">
        <v>39</v>
      </c>
      <c r="F895" s="6" t="s">
        <v>907</v>
      </c>
      <c r="G895" s="6" t="s">
        <v>39</v>
      </c>
      <c r="H895" s="6" t="s">
        <v>907</v>
      </c>
      <c r="I895" s="6" t="s">
        <v>39</v>
      </c>
      <c r="J895" s="6" t="s">
        <v>98</v>
      </c>
    </row>
    <row r="896" customFormat="false" ht="25.5" hidden="false" customHeight="false" outlineLevel="0" collapsed="false">
      <c r="A896" s="12" t="n">
        <v>50594</v>
      </c>
      <c r="B896" s="12" t="n">
        <v>33663</v>
      </c>
      <c r="C896" s="12" t="s">
        <v>956</v>
      </c>
      <c r="D896" s="12" t="s">
        <v>107</v>
      </c>
      <c r="E896" s="6" t="s">
        <v>39</v>
      </c>
      <c r="G896" s="6" t="s">
        <v>65</v>
      </c>
      <c r="I896" s="6" t="s">
        <v>39</v>
      </c>
    </row>
    <row r="897" customFormat="false" ht="25.5" hidden="false" customHeight="false" outlineLevel="0" collapsed="false">
      <c r="A897" s="12" t="n">
        <v>50598</v>
      </c>
      <c r="B897" s="12" t="n">
        <v>50593</v>
      </c>
      <c r="C897" s="12" t="s">
        <v>957</v>
      </c>
      <c r="D897" s="12" t="s">
        <v>115</v>
      </c>
      <c r="E897" s="6" t="s">
        <v>39</v>
      </c>
      <c r="F897" s="6" t="s">
        <v>98</v>
      </c>
      <c r="G897" s="6" t="s">
        <v>39</v>
      </c>
      <c r="H897" s="6" t="s">
        <v>98</v>
      </c>
      <c r="I897" s="6" t="s">
        <v>39</v>
      </c>
      <c r="J897" s="6" t="s">
        <v>98</v>
      </c>
    </row>
    <row r="898" customFormat="false" ht="25.5" hidden="false" customHeight="false" outlineLevel="0" collapsed="false">
      <c r="A898" s="12" t="n">
        <v>50610</v>
      </c>
      <c r="B898" s="12" t="n">
        <v>43539</v>
      </c>
      <c r="C898" s="12" t="s">
        <v>958</v>
      </c>
      <c r="D898" s="12" t="s">
        <v>84</v>
      </c>
      <c r="E898" s="6" t="s">
        <v>39</v>
      </c>
      <c r="G898" s="6" t="s">
        <v>39</v>
      </c>
      <c r="I898" s="6" t="s">
        <v>39</v>
      </c>
    </row>
    <row r="899" customFormat="false" ht="12.75" hidden="false" customHeight="false" outlineLevel="0" collapsed="false">
      <c r="A899" s="12" t="n">
        <v>50619</v>
      </c>
      <c r="B899" s="12" t="n">
        <v>41423</v>
      </c>
      <c r="C899" s="12" t="s">
        <v>959</v>
      </c>
      <c r="D899" s="12" t="s">
        <v>145</v>
      </c>
      <c r="E899" s="6" t="s">
        <v>39</v>
      </c>
      <c r="G899" s="6" t="s">
        <v>39</v>
      </c>
      <c r="I899" s="6" t="s">
        <v>39</v>
      </c>
    </row>
    <row r="900" customFormat="false" ht="12.75" hidden="false" customHeight="false" outlineLevel="0" collapsed="false">
      <c r="A900" s="12" t="n">
        <v>50621</v>
      </c>
      <c r="B900" s="12" t="n">
        <v>45991</v>
      </c>
      <c r="C900" s="12" t="s">
        <v>960</v>
      </c>
      <c r="D900" s="12" t="s">
        <v>145</v>
      </c>
      <c r="E900" s="6" t="s">
        <v>39</v>
      </c>
      <c r="G900" s="6" t="s">
        <v>39</v>
      </c>
      <c r="I900" s="6" t="s">
        <v>39</v>
      </c>
    </row>
    <row r="901" customFormat="false" ht="76.5" hidden="false" customHeight="false" outlineLevel="0" collapsed="false">
      <c r="A901" s="12" t="n">
        <v>50623</v>
      </c>
      <c r="B901" s="12" t="n">
        <v>43896</v>
      </c>
      <c r="C901" s="12" t="s">
        <v>961</v>
      </c>
      <c r="D901" s="12" t="s">
        <v>84</v>
      </c>
      <c r="E901" s="6" t="s">
        <v>39</v>
      </c>
      <c r="F901" s="6" t="s">
        <v>98</v>
      </c>
      <c r="G901" s="6" t="s">
        <v>39</v>
      </c>
      <c r="H901" s="6" t="s">
        <v>962</v>
      </c>
      <c r="I901" s="6" t="s">
        <v>39</v>
      </c>
      <c r="J901" s="6" t="s">
        <v>98</v>
      </c>
    </row>
    <row r="902" customFormat="false" ht="12.75" hidden="false" customHeight="false" outlineLevel="0" collapsed="false">
      <c r="A902" s="12" t="n">
        <v>50624</v>
      </c>
      <c r="B902" s="12" t="n">
        <v>49229</v>
      </c>
      <c r="C902" s="12" t="s">
        <v>963</v>
      </c>
      <c r="D902" s="12" t="s">
        <v>229</v>
      </c>
      <c r="E902" s="6" t="s">
        <v>39</v>
      </c>
      <c r="G902" s="6" t="s">
        <v>39</v>
      </c>
      <c r="I902" s="6" t="s">
        <v>39</v>
      </c>
    </row>
    <row r="903" customFormat="false" ht="38.25" hidden="false" customHeight="false" outlineLevel="0" collapsed="false">
      <c r="A903" s="12" t="n">
        <v>50625</v>
      </c>
      <c r="B903" s="12" t="n">
        <v>49536</v>
      </c>
      <c r="C903" s="12" t="s">
        <v>964</v>
      </c>
      <c r="D903" s="12" t="s">
        <v>115</v>
      </c>
      <c r="E903" s="6" t="s">
        <v>39</v>
      </c>
      <c r="G903" s="6" t="s">
        <v>39</v>
      </c>
      <c r="I903" s="6" t="s">
        <v>39</v>
      </c>
    </row>
    <row r="904" customFormat="false" ht="12.75" hidden="false" customHeight="false" outlineLevel="0" collapsed="false">
      <c r="A904" s="12" t="n">
        <v>50626</v>
      </c>
      <c r="B904" s="12" t="n">
        <v>26420</v>
      </c>
      <c r="C904" s="12" t="s">
        <v>965</v>
      </c>
      <c r="D904" s="12" t="s">
        <v>244</v>
      </c>
      <c r="E904" s="6" t="s">
        <v>39</v>
      </c>
      <c r="G904" s="6" t="s">
        <v>39</v>
      </c>
      <c r="I904" s="6" t="s">
        <v>39</v>
      </c>
    </row>
    <row r="905" customFormat="false" ht="12.75" hidden="false" customHeight="false" outlineLevel="0" collapsed="false">
      <c r="A905" s="12" t="n">
        <v>50628</v>
      </c>
      <c r="B905" s="12" t="n">
        <v>44866</v>
      </c>
      <c r="C905" s="12" t="s">
        <v>966</v>
      </c>
      <c r="D905" s="12" t="s">
        <v>75</v>
      </c>
      <c r="E905" s="6" t="s">
        <v>39</v>
      </c>
      <c r="F905" s="6" t="s">
        <v>98</v>
      </c>
      <c r="G905" s="6" t="s">
        <v>39</v>
      </c>
      <c r="I905" s="6" t="s">
        <v>39</v>
      </c>
      <c r="J905" s="6" t="s">
        <v>98</v>
      </c>
    </row>
    <row r="906" customFormat="false" ht="140.25" hidden="false" customHeight="false" outlineLevel="0" collapsed="false">
      <c r="A906" s="12" t="n">
        <v>50630</v>
      </c>
      <c r="B906" s="12" t="n">
        <v>47033</v>
      </c>
      <c r="C906" s="12" t="s">
        <v>967</v>
      </c>
      <c r="D906" s="12" t="s">
        <v>55</v>
      </c>
      <c r="E906" s="6" t="s">
        <v>39</v>
      </c>
      <c r="F906" s="6" t="s">
        <v>968</v>
      </c>
      <c r="G906" s="6" t="s">
        <v>39</v>
      </c>
      <c r="H906" s="6" t="s">
        <v>968</v>
      </c>
      <c r="I906" s="6" t="s">
        <v>39</v>
      </c>
      <c r="J906" s="6" t="s">
        <v>969</v>
      </c>
    </row>
    <row r="907" customFormat="false" ht="25.5" hidden="false" customHeight="false" outlineLevel="0" collapsed="false">
      <c r="A907" s="12" t="n">
        <v>50632</v>
      </c>
      <c r="B907" s="12" t="n">
        <v>48060</v>
      </c>
      <c r="C907" s="12" t="s">
        <v>970</v>
      </c>
      <c r="D907" s="12" t="s">
        <v>55</v>
      </c>
      <c r="E907" s="6" t="s">
        <v>39</v>
      </c>
      <c r="F907" s="6" t="s">
        <v>98</v>
      </c>
      <c r="G907" s="6" t="s">
        <v>39</v>
      </c>
      <c r="I907" s="6" t="s">
        <v>39</v>
      </c>
      <c r="J907" s="6" t="s">
        <v>98</v>
      </c>
    </row>
    <row r="908" customFormat="false" ht="25.5" hidden="false" customHeight="false" outlineLevel="0" collapsed="false">
      <c r="A908" s="12" t="n">
        <v>50634</v>
      </c>
      <c r="B908" s="12" t="n">
        <v>48778</v>
      </c>
      <c r="C908" s="12" t="s">
        <v>971</v>
      </c>
      <c r="D908" s="12" t="s">
        <v>95</v>
      </c>
      <c r="E908" s="6" t="s">
        <v>39</v>
      </c>
      <c r="G908" s="6" t="s">
        <v>39</v>
      </c>
      <c r="I908" s="6" t="s">
        <v>39</v>
      </c>
    </row>
    <row r="909" customFormat="false" ht="25.5" hidden="false" customHeight="false" outlineLevel="0" collapsed="false">
      <c r="A909" s="12" t="n">
        <v>50637</v>
      </c>
      <c r="B909" s="12" t="n">
        <v>49178</v>
      </c>
      <c r="C909" s="12" t="s">
        <v>972</v>
      </c>
      <c r="D909" s="12" t="s">
        <v>75</v>
      </c>
      <c r="E909" s="6" t="s">
        <v>39</v>
      </c>
      <c r="G909" s="6" t="s">
        <v>39</v>
      </c>
      <c r="I909" s="6" t="s">
        <v>39</v>
      </c>
    </row>
    <row r="910" customFormat="false" ht="12.75" hidden="false" customHeight="false" outlineLevel="0" collapsed="false">
      <c r="A910" s="12" t="n">
        <v>50638</v>
      </c>
      <c r="B910" s="12" t="n">
        <v>49528</v>
      </c>
      <c r="C910" s="12" t="s">
        <v>973</v>
      </c>
      <c r="D910" s="12" t="s">
        <v>95</v>
      </c>
      <c r="E910" s="6" t="s">
        <v>39</v>
      </c>
      <c r="F910" s="6" t="s">
        <v>974</v>
      </c>
      <c r="G910" s="6" t="s">
        <v>39</v>
      </c>
      <c r="H910" s="6" t="s">
        <v>974</v>
      </c>
      <c r="I910" s="6" t="s">
        <v>39</v>
      </c>
      <c r="J910" s="6" t="s">
        <v>974</v>
      </c>
    </row>
    <row r="911" customFormat="false" ht="25.5" hidden="false" customHeight="false" outlineLevel="0" collapsed="false">
      <c r="A911" s="12" t="n">
        <v>50639</v>
      </c>
      <c r="B911" s="12" t="n">
        <v>49577</v>
      </c>
      <c r="C911" s="12" t="s">
        <v>975</v>
      </c>
      <c r="D911" s="12" t="s">
        <v>93</v>
      </c>
      <c r="E911" s="6" t="s">
        <v>39</v>
      </c>
      <c r="G911" s="6" t="s">
        <v>39</v>
      </c>
      <c r="I911" s="6" t="s">
        <v>39</v>
      </c>
    </row>
    <row r="912" customFormat="false" ht="12.75" hidden="false" customHeight="false" outlineLevel="0" collapsed="false">
      <c r="A912" s="12" t="n">
        <v>50640</v>
      </c>
      <c r="B912" s="12" t="n">
        <v>49582</v>
      </c>
      <c r="C912" s="12" t="s">
        <v>976</v>
      </c>
      <c r="D912" s="12" t="s">
        <v>93</v>
      </c>
      <c r="E912" s="6" t="s">
        <v>39</v>
      </c>
      <c r="F912" s="6" t="s">
        <v>98</v>
      </c>
      <c r="G912" s="6" t="s">
        <v>39</v>
      </c>
      <c r="I912" s="6" t="s">
        <v>39</v>
      </c>
    </row>
    <row r="913" customFormat="false" ht="12.75" hidden="false" customHeight="false" outlineLevel="0" collapsed="false">
      <c r="A913" s="12" t="n">
        <v>50641</v>
      </c>
      <c r="B913" s="12" t="n">
        <v>49591</v>
      </c>
      <c r="C913" s="12" t="s">
        <v>977</v>
      </c>
      <c r="D913" s="12" t="s">
        <v>244</v>
      </c>
      <c r="E913" s="6" t="s">
        <v>39</v>
      </c>
      <c r="F913" s="6" t="s">
        <v>98</v>
      </c>
      <c r="G913" s="6" t="s">
        <v>39</v>
      </c>
      <c r="I913" s="6" t="s">
        <v>39</v>
      </c>
      <c r="J913" s="6" t="s">
        <v>98</v>
      </c>
    </row>
    <row r="914" customFormat="false" ht="12.75" hidden="false" customHeight="false" outlineLevel="0" collapsed="false">
      <c r="A914" s="12" t="n">
        <v>50642</v>
      </c>
      <c r="B914" s="12" t="n">
        <v>49591</v>
      </c>
      <c r="C914" s="12" t="s">
        <v>977</v>
      </c>
      <c r="D914" s="12" t="s">
        <v>91</v>
      </c>
      <c r="E914" s="6" t="s">
        <v>39</v>
      </c>
      <c r="F914" s="6" t="s">
        <v>98</v>
      </c>
      <c r="G914" s="6" t="s">
        <v>39</v>
      </c>
      <c r="I914" s="6" t="s">
        <v>39</v>
      </c>
      <c r="J914" s="6" t="s">
        <v>98</v>
      </c>
    </row>
    <row r="915" customFormat="false" ht="25.5" hidden="false" customHeight="false" outlineLevel="0" collapsed="false">
      <c r="A915" s="12" t="n">
        <v>50644</v>
      </c>
      <c r="B915" s="12" t="n">
        <v>49651</v>
      </c>
      <c r="C915" s="12" t="s">
        <v>978</v>
      </c>
      <c r="D915" s="12" t="s">
        <v>48</v>
      </c>
      <c r="E915" s="6" t="s">
        <v>39</v>
      </c>
      <c r="G915" s="6" t="s">
        <v>39</v>
      </c>
      <c r="I915" s="6" t="s">
        <v>39</v>
      </c>
    </row>
    <row r="916" customFormat="false" ht="25.5" hidden="false" customHeight="false" outlineLevel="0" collapsed="false">
      <c r="A916" s="12" t="n">
        <v>50645</v>
      </c>
      <c r="B916" s="12" t="n">
        <v>49805</v>
      </c>
      <c r="C916" s="12" t="s">
        <v>979</v>
      </c>
      <c r="D916" s="12" t="s">
        <v>230</v>
      </c>
      <c r="E916" s="6" t="s">
        <v>39</v>
      </c>
      <c r="F916" s="6" t="s">
        <v>980</v>
      </c>
      <c r="G916" s="6" t="s">
        <v>39</v>
      </c>
      <c r="H916" s="6" t="s">
        <v>981</v>
      </c>
      <c r="I916" s="6" t="s">
        <v>39</v>
      </c>
      <c r="J916" s="6" t="s">
        <v>982</v>
      </c>
    </row>
    <row r="917" customFormat="false" ht="25.5" hidden="false" customHeight="false" outlineLevel="0" collapsed="false">
      <c r="A917" s="12" t="n">
        <v>50646</v>
      </c>
      <c r="B917" s="12" t="n">
        <v>49808</v>
      </c>
      <c r="C917" s="12" t="s">
        <v>983</v>
      </c>
      <c r="D917" s="12" t="s">
        <v>48</v>
      </c>
      <c r="E917" s="6" t="s">
        <v>39</v>
      </c>
      <c r="G917" s="6" t="s">
        <v>39</v>
      </c>
      <c r="I917" s="6" t="s">
        <v>39</v>
      </c>
    </row>
    <row r="918" customFormat="false" ht="12.75" hidden="false" customHeight="false" outlineLevel="0" collapsed="false">
      <c r="A918" s="12" t="n">
        <v>50647</v>
      </c>
      <c r="B918" s="12" t="n">
        <v>49809</v>
      </c>
      <c r="C918" s="12" t="s">
        <v>984</v>
      </c>
      <c r="D918" s="12" t="s">
        <v>569</v>
      </c>
      <c r="E918" s="6" t="s">
        <v>39</v>
      </c>
      <c r="G918" s="6" t="s">
        <v>39</v>
      </c>
      <c r="I918" s="6" t="s">
        <v>39</v>
      </c>
    </row>
    <row r="919" customFormat="false" ht="12.75" hidden="false" customHeight="false" outlineLevel="0" collapsed="false">
      <c r="A919" s="12" t="n">
        <v>50649</v>
      </c>
      <c r="B919" s="12" t="n">
        <v>49809</v>
      </c>
      <c r="C919" s="12" t="s">
        <v>984</v>
      </c>
      <c r="D919" s="12" t="s">
        <v>48</v>
      </c>
      <c r="E919" s="6" t="s">
        <v>39</v>
      </c>
      <c r="G919" s="6" t="s">
        <v>39</v>
      </c>
      <c r="I919" s="6" t="s">
        <v>39</v>
      </c>
    </row>
    <row r="920" customFormat="false" ht="12.75" hidden="false" customHeight="false" outlineLevel="0" collapsed="false">
      <c r="A920" s="12" t="n">
        <v>50651</v>
      </c>
      <c r="B920" s="12" t="n">
        <v>49877</v>
      </c>
      <c r="C920" s="12" t="s">
        <v>985</v>
      </c>
      <c r="D920" s="12" t="s">
        <v>244</v>
      </c>
      <c r="E920" s="6" t="s">
        <v>39</v>
      </c>
      <c r="F920" s="6" t="s">
        <v>98</v>
      </c>
      <c r="G920" s="6" t="s">
        <v>39</v>
      </c>
      <c r="I920" s="6" t="s">
        <v>39</v>
      </c>
      <c r="J920" s="6" t="s">
        <v>98</v>
      </c>
    </row>
    <row r="921" customFormat="false" ht="12.75" hidden="false" customHeight="false" outlineLevel="0" collapsed="false">
      <c r="A921" s="12" t="n">
        <v>50652</v>
      </c>
      <c r="B921" s="12" t="n">
        <v>49877</v>
      </c>
      <c r="C921" s="12" t="s">
        <v>985</v>
      </c>
      <c r="D921" s="12" t="s">
        <v>91</v>
      </c>
      <c r="E921" s="6" t="s">
        <v>39</v>
      </c>
      <c r="F921" s="6" t="s">
        <v>98</v>
      </c>
      <c r="G921" s="6" t="s">
        <v>39</v>
      </c>
      <c r="I921" s="6" t="s">
        <v>39</v>
      </c>
      <c r="J921" s="6" t="s">
        <v>98</v>
      </c>
    </row>
    <row r="922" customFormat="false" ht="12.75" hidden="false" customHeight="false" outlineLevel="0" collapsed="false">
      <c r="A922" s="12" t="n">
        <v>50655</v>
      </c>
      <c r="B922" s="12" t="n">
        <v>49938</v>
      </c>
      <c r="C922" s="12" t="s">
        <v>986</v>
      </c>
      <c r="D922" s="12" t="s">
        <v>141</v>
      </c>
      <c r="E922" s="6" t="s">
        <v>39</v>
      </c>
      <c r="G922" s="6" t="s">
        <v>39</v>
      </c>
      <c r="I922" s="6" t="s">
        <v>39</v>
      </c>
    </row>
    <row r="923" customFormat="false" ht="25.5" hidden="false" customHeight="false" outlineLevel="0" collapsed="false">
      <c r="A923" s="12" t="n">
        <v>50658</v>
      </c>
      <c r="B923" s="12" t="n">
        <v>50036</v>
      </c>
      <c r="C923" s="12" t="s">
        <v>987</v>
      </c>
      <c r="D923" s="12" t="s">
        <v>73</v>
      </c>
      <c r="E923" s="6" t="s">
        <v>39</v>
      </c>
      <c r="G923" s="6" t="s">
        <v>39</v>
      </c>
      <c r="I923" s="6" t="s">
        <v>39</v>
      </c>
    </row>
    <row r="924" customFormat="false" ht="25.5" hidden="false" customHeight="false" outlineLevel="0" collapsed="false">
      <c r="A924" s="12" t="n">
        <v>50659</v>
      </c>
      <c r="B924" s="12" t="n">
        <v>50062</v>
      </c>
      <c r="C924" s="12" t="s">
        <v>988</v>
      </c>
      <c r="D924" s="12" t="s">
        <v>197</v>
      </c>
      <c r="E924" s="6" t="s">
        <v>39</v>
      </c>
      <c r="G924" s="6" t="s">
        <v>39</v>
      </c>
      <c r="I924" s="6" t="s">
        <v>39</v>
      </c>
    </row>
    <row r="925" customFormat="false" ht="25.5" hidden="false" customHeight="false" outlineLevel="0" collapsed="false">
      <c r="A925" s="12" t="n">
        <v>50660</v>
      </c>
      <c r="B925" s="12" t="n">
        <v>50062</v>
      </c>
      <c r="C925" s="12" t="s">
        <v>988</v>
      </c>
      <c r="D925" s="12" t="s">
        <v>115</v>
      </c>
      <c r="E925" s="6" t="s">
        <v>39</v>
      </c>
      <c r="G925" s="6" t="s">
        <v>39</v>
      </c>
      <c r="I925" s="6" t="s">
        <v>39</v>
      </c>
    </row>
    <row r="926" customFormat="false" ht="25.5" hidden="false" customHeight="false" outlineLevel="0" collapsed="false">
      <c r="A926" s="12" t="n">
        <v>50661</v>
      </c>
      <c r="B926" s="12" t="n">
        <v>50062</v>
      </c>
      <c r="C926" s="12" t="s">
        <v>988</v>
      </c>
      <c r="D926" s="12" t="s">
        <v>164</v>
      </c>
      <c r="E926" s="6" t="s">
        <v>39</v>
      </c>
      <c r="G926" s="6" t="s">
        <v>39</v>
      </c>
      <c r="I926" s="6" t="s">
        <v>39</v>
      </c>
    </row>
    <row r="927" customFormat="false" ht="25.5" hidden="false" customHeight="false" outlineLevel="0" collapsed="false">
      <c r="A927" s="12" t="n">
        <v>50663</v>
      </c>
      <c r="B927" s="12" t="n">
        <v>50062</v>
      </c>
      <c r="C927" s="12" t="s">
        <v>988</v>
      </c>
      <c r="D927" s="12" t="s">
        <v>569</v>
      </c>
      <c r="E927" s="6" t="s">
        <v>39</v>
      </c>
      <c r="G927" s="6" t="s">
        <v>39</v>
      </c>
      <c r="I927" s="6" t="s">
        <v>39</v>
      </c>
    </row>
    <row r="928" customFormat="false" ht="25.5" hidden="false" customHeight="false" outlineLevel="0" collapsed="false">
      <c r="A928" s="12" t="n">
        <v>50664</v>
      </c>
      <c r="B928" s="12" t="n">
        <v>50062</v>
      </c>
      <c r="C928" s="12" t="s">
        <v>988</v>
      </c>
      <c r="D928" s="12" t="s">
        <v>389</v>
      </c>
      <c r="E928" s="6" t="s">
        <v>39</v>
      </c>
      <c r="G928" s="6" t="s">
        <v>39</v>
      </c>
      <c r="I928" s="6" t="s">
        <v>39</v>
      </c>
    </row>
    <row r="929" customFormat="false" ht="25.5" hidden="false" customHeight="false" outlineLevel="0" collapsed="false">
      <c r="A929" s="12" t="n">
        <v>50665</v>
      </c>
      <c r="B929" s="12" t="n">
        <v>50062</v>
      </c>
      <c r="C929" s="12" t="s">
        <v>988</v>
      </c>
      <c r="D929" s="12" t="s">
        <v>618</v>
      </c>
      <c r="E929" s="6" t="s">
        <v>39</v>
      </c>
      <c r="G929" s="6" t="s">
        <v>39</v>
      </c>
      <c r="I929" s="6" t="s">
        <v>39</v>
      </c>
    </row>
    <row r="930" customFormat="false" ht="25.5" hidden="false" customHeight="false" outlineLevel="0" collapsed="false">
      <c r="A930" s="12" t="n">
        <v>50666</v>
      </c>
      <c r="B930" s="12" t="n">
        <v>50062</v>
      </c>
      <c r="C930" s="12" t="s">
        <v>988</v>
      </c>
      <c r="D930" s="12" t="s">
        <v>169</v>
      </c>
      <c r="E930" s="6" t="s">
        <v>39</v>
      </c>
      <c r="G930" s="6" t="s">
        <v>39</v>
      </c>
      <c r="I930" s="6" t="s">
        <v>39</v>
      </c>
    </row>
    <row r="931" customFormat="false" ht="25.5" hidden="false" customHeight="false" outlineLevel="0" collapsed="false">
      <c r="A931" s="12" t="n">
        <v>50667</v>
      </c>
      <c r="B931" s="12" t="n">
        <v>50062</v>
      </c>
      <c r="C931" s="12" t="s">
        <v>988</v>
      </c>
      <c r="D931" s="12" t="s">
        <v>95</v>
      </c>
      <c r="E931" s="6" t="s">
        <v>39</v>
      </c>
      <c r="G931" s="6" t="s">
        <v>39</v>
      </c>
      <c r="I931" s="6" t="s">
        <v>39</v>
      </c>
    </row>
    <row r="932" customFormat="false" ht="63.75" hidden="false" customHeight="false" outlineLevel="0" collapsed="false">
      <c r="A932" s="12" t="n">
        <v>50668</v>
      </c>
      <c r="B932" s="12" t="n">
        <v>50105</v>
      </c>
      <c r="C932" s="12" t="s">
        <v>989</v>
      </c>
      <c r="D932" s="12" t="s">
        <v>73</v>
      </c>
      <c r="E932" s="6" t="s">
        <v>39</v>
      </c>
      <c r="G932" s="6" t="s">
        <v>39</v>
      </c>
      <c r="I932" s="6" t="s">
        <v>39</v>
      </c>
      <c r="J932" s="6" t="s">
        <v>990</v>
      </c>
    </row>
    <row r="933" customFormat="false" ht="25.5" hidden="false" customHeight="false" outlineLevel="0" collapsed="false">
      <c r="A933" s="12" t="n">
        <v>50670</v>
      </c>
      <c r="B933" s="12" t="n">
        <v>50127</v>
      </c>
      <c r="C933" s="12" t="s">
        <v>991</v>
      </c>
      <c r="D933" s="12" t="s">
        <v>101</v>
      </c>
      <c r="E933" s="6" t="s">
        <v>39</v>
      </c>
      <c r="F933" s="6" t="s">
        <v>992</v>
      </c>
      <c r="G933" s="6" t="s">
        <v>39</v>
      </c>
      <c r="H933" s="6" t="s">
        <v>992</v>
      </c>
      <c r="I933" s="6" t="s">
        <v>39</v>
      </c>
      <c r="J933" s="6" t="s">
        <v>992</v>
      </c>
    </row>
    <row r="934" customFormat="false" ht="25.5" hidden="false" customHeight="false" outlineLevel="0" collapsed="false">
      <c r="A934" s="12" t="n">
        <v>50672</v>
      </c>
      <c r="B934" s="12" t="n">
        <v>50128</v>
      </c>
      <c r="C934" s="12" t="s">
        <v>993</v>
      </c>
      <c r="D934" s="12" t="s">
        <v>95</v>
      </c>
      <c r="E934" s="6" t="s">
        <v>39</v>
      </c>
      <c r="G934" s="6" t="s">
        <v>149</v>
      </c>
      <c r="H934" s="6" t="s">
        <v>994</v>
      </c>
      <c r="I934" s="6" t="s">
        <v>39</v>
      </c>
    </row>
    <row r="935" customFormat="false" ht="25.5" hidden="false" customHeight="false" outlineLevel="0" collapsed="false">
      <c r="A935" s="12" t="n">
        <v>50673</v>
      </c>
      <c r="B935" s="12" t="n">
        <v>50128</v>
      </c>
      <c r="C935" s="12" t="s">
        <v>993</v>
      </c>
      <c r="D935" s="12" t="s">
        <v>48</v>
      </c>
      <c r="E935" s="6" t="s">
        <v>39</v>
      </c>
      <c r="G935" s="6" t="s">
        <v>149</v>
      </c>
      <c r="H935" s="6" t="s">
        <v>994</v>
      </c>
      <c r="I935" s="6" t="s">
        <v>39</v>
      </c>
    </row>
    <row r="936" customFormat="false" ht="12.75" hidden="false" customHeight="false" outlineLevel="0" collapsed="false">
      <c r="A936" s="12" t="n">
        <v>50674</v>
      </c>
      <c r="B936" s="12" t="n">
        <v>50136</v>
      </c>
      <c r="C936" s="12" t="s">
        <v>995</v>
      </c>
      <c r="D936" s="12" t="s">
        <v>95</v>
      </c>
      <c r="E936" s="6" t="s">
        <v>39</v>
      </c>
      <c r="F936" s="6" t="s">
        <v>306</v>
      </c>
      <c r="G936" s="6" t="s">
        <v>39</v>
      </c>
      <c r="H936" s="6" t="s">
        <v>306</v>
      </c>
      <c r="I936" s="6" t="s">
        <v>39</v>
      </c>
      <c r="J936" s="6" t="s">
        <v>98</v>
      </c>
    </row>
    <row r="937" customFormat="false" ht="25.5" hidden="false" customHeight="false" outlineLevel="0" collapsed="false">
      <c r="A937" s="12" t="n">
        <v>50676</v>
      </c>
      <c r="B937" s="12" t="n">
        <v>49531</v>
      </c>
      <c r="C937" s="12" t="s">
        <v>996</v>
      </c>
      <c r="D937" s="12" t="s">
        <v>73</v>
      </c>
      <c r="E937" s="6" t="s">
        <v>39</v>
      </c>
      <c r="G937" s="6" t="s">
        <v>39</v>
      </c>
      <c r="I937" s="6" t="s">
        <v>39</v>
      </c>
    </row>
    <row r="938" customFormat="false" ht="12.75" hidden="false" customHeight="false" outlineLevel="0" collapsed="false">
      <c r="A938" s="12" t="n">
        <v>50733</v>
      </c>
      <c r="B938" s="12" t="n">
        <v>49923</v>
      </c>
      <c r="C938" s="12" t="s">
        <v>997</v>
      </c>
      <c r="D938" s="12" t="s">
        <v>141</v>
      </c>
      <c r="E938" s="6" t="s">
        <v>39</v>
      </c>
      <c r="G938" s="6" t="s">
        <v>39</v>
      </c>
      <c r="I938" s="6" t="s">
        <v>39</v>
      </c>
    </row>
    <row r="939" customFormat="false" ht="12.75" hidden="false" customHeight="false" outlineLevel="0" collapsed="false">
      <c r="A939" s="12" t="n">
        <v>50735</v>
      </c>
      <c r="B939" s="12" t="n">
        <v>46171</v>
      </c>
      <c r="C939" s="12" t="s">
        <v>998</v>
      </c>
      <c r="D939" s="12" t="s">
        <v>67</v>
      </c>
      <c r="E939" s="6" t="s">
        <v>39</v>
      </c>
      <c r="G939" s="6" t="s">
        <v>39</v>
      </c>
      <c r="I939" s="6" t="s">
        <v>39</v>
      </c>
    </row>
    <row r="940" customFormat="false" ht="38.25" hidden="false" customHeight="false" outlineLevel="0" collapsed="false">
      <c r="A940" s="12" t="n">
        <v>50739</v>
      </c>
      <c r="B940" s="12" t="n">
        <v>49070</v>
      </c>
      <c r="C940" s="12" t="s">
        <v>999</v>
      </c>
      <c r="D940" s="12" t="s">
        <v>197</v>
      </c>
      <c r="E940" s="6" t="s">
        <v>39</v>
      </c>
      <c r="G940" s="6" t="s">
        <v>149</v>
      </c>
      <c r="I940" s="6" t="s">
        <v>39</v>
      </c>
    </row>
    <row r="941" customFormat="false" ht="38.25" hidden="false" customHeight="false" outlineLevel="0" collapsed="false">
      <c r="A941" s="12" t="n">
        <v>50740</v>
      </c>
      <c r="B941" s="12" t="n">
        <v>49070</v>
      </c>
      <c r="C941" s="12" t="s">
        <v>999</v>
      </c>
      <c r="D941" s="12" t="s">
        <v>115</v>
      </c>
      <c r="E941" s="6" t="s">
        <v>39</v>
      </c>
      <c r="G941" s="6" t="s">
        <v>149</v>
      </c>
      <c r="I941" s="6" t="s">
        <v>39</v>
      </c>
    </row>
    <row r="942" customFormat="false" ht="38.25" hidden="false" customHeight="false" outlineLevel="0" collapsed="false">
      <c r="A942" s="12" t="n">
        <v>50741</v>
      </c>
      <c r="B942" s="12" t="n">
        <v>49070</v>
      </c>
      <c r="C942" s="12" t="s">
        <v>999</v>
      </c>
      <c r="D942" s="12" t="s">
        <v>234</v>
      </c>
      <c r="E942" s="6" t="s">
        <v>39</v>
      </c>
      <c r="G942" s="6" t="s">
        <v>149</v>
      </c>
      <c r="I942" s="6" t="s">
        <v>39</v>
      </c>
    </row>
    <row r="943" customFormat="false" ht="38.25" hidden="false" customHeight="false" outlineLevel="0" collapsed="false">
      <c r="A943" s="12" t="n">
        <v>50742</v>
      </c>
      <c r="B943" s="12" t="n">
        <v>49070</v>
      </c>
      <c r="C943" s="12" t="s">
        <v>999</v>
      </c>
      <c r="D943" s="12" t="s">
        <v>48</v>
      </c>
      <c r="E943" s="6" t="s">
        <v>39</v>
      </c>
      <c r="G943" s="6" t="s">
        <v>149</v>
      </c>
      <c r="I943" s="6" t="s">
        <v>39</v>
      </c>
    </row>
    <row r="944" customFormat="false" ht="25.5" hidden="false" customHeight="false" outlineLevel="0" collapsed="false">
      <c r="A944" s="12" t="n">
        <v>50743</v>
      </c>
      <c r="B944" s="12" t="n">
        <v>47437</v>
      </c>
      <c r="C944" s="12" t="s">
        <v>1000</v>
      </c>
      <c r="D944" s="12" t="s">
        <v>85</v>
      </c>
      <c r="E944" s="6" t="s">
        <v>39</v>
      </c>
      <c r="G944" s="6" t="s">
        <v>39</v>
      </c>
      <c r="H944" s="6" t="s">
        <v>1001</v>
      </c>
      <c r="I944" s="6" t="s">
        <v>39</v>
      </c>
      <c r="J944" s="6" t="s">
        <v>98</v>
      </c>
    </row>
    <row r="945" customFormat="false" ht="12.75" hidden="false" customHeight="false" outlineLevel="0" collapsed="false">
      <c r="A945" s="12" t="n">
        <v>50745</v>
      </c>
      <c r="B945" s="12" t="n">
        <v>47438</v>
      </c>
      <c r="C945" s="12" t="s">
        <v>1002</v>
      </c>
      <c r="D945" s="12" t="s">
        <v>85</v>
      </c>
      <c r="E945" s="6" t="s">
        <v>39</v>
      </c>
      <c r="G945" s="6" t="s">
        <v>39</v>
      </c>
      <c r="H945" s="6" t="s">
        <v>1003</v>
      </c>
      <c r="I945" s="6" t="s">
        <v>39</v>
      </c>
      <c r="J945" s="6" t="s">
        <v>98</v>
      </c>
    </row>
    <row r="946" customFormat="false" ht="25.5" hidden="false" customHeight="false" outlineLevel="0" collapsed="false">
      <c r="A946" s="12" t="n">
        <v>50747</v>
      </c>
      <c r="B946" s="12" t="n">
        <v>47441</v>
      </c>
      <c r="C946" s="12" t="s">
        <v>1004</v>
      </c>
      <c r="D946" s="12" t="s">
        <v>85</v>
      </c>
      <c r="E946" s="6" t="s">
        <v>39</v>
      </c>
      <c r="G946" s="6" t="s">
        <v>39</v>
      </c>
      <c r="H946" s="6" t="s">
        <v>1005</v>
      </c>
      <c r="I946" s="6" t="s">
        <v>39</v>
      </c>
      <c r="J946" s="6" t="s">
        <v>98</v>
      </c>
    </row>
    <row r="947" customFormat="false" ht="25.5" hidden="false" customHeight="false" outlineLevel="0" collapsed="false">
      <c r="A947" s="12" t="n">
        <v>50751</v>
      </c>
      <c r="B947" s="12" t="n">
        <v>47445</v>
      </c>
      <c r="C947" s="12" t="s">
        <v>1006</v>
      </c>
      <c r="D947" s="12" t="s">
        <v>81</v>
      </c>
      <c r="E947" s="6" t="s">
        <v>39</v>
      </c>
      <c r="G947" s="6" t="s">
        <v>39</v>
      </c>
      <c r="H947" s="6" t="s">
        <v>1007</v>
      </c>
      <c r="I947" s="6" t="s">
        <v>39</v>
      </c>
      <c r="J947" s="6" t="s">
        <v>98</v>
      </c>
    </row>
    <row r="948" customFormat="false" ht="12.75" hidden="false" customHeight="false" outlineLevel="0" collapsed="false">
      <c r="A948" s="12" t="n">
        <v>50753</v>
      </c>
      <c r="B948" s="12" t="n">
        <v>47446</v>
      </c>
      <c r="C948" s="12" t="s">
        <v>1008</v>
      </c>
      <c r="D948" s="12" t="s">
        <v>81</v>
      </c>
      <c r="E948" s="6" t="s">
        <v>39</v>
      </c>
      <c r="G948" s="6" t="s">
        <v>39</v>
      </c>
      <c r="H948" s="6" t="s">
        <v>1009</v>
      </c>
      <c r="I948" s="6" t="s">
        <v>39</v>
      </c>
      <c r="J948" s="6" t="s">
        <v>98</v>
      </c>
    </row>
    <row r="949" customFormat="false" ht="25.5" hidden="false" customHeight="false" outlineLevel="0" collapsed="false">
      <c r="A949" s="12" t="n">
        <v>50755</v>
      </c>
      <c r="B949" s="12" t="n">
        <v>48887</v>
      </c>
      <c r="C949" s="12" t="s">
        <v>1010</v>
      </c>
      <c r="D949" s="12" t="s">
        <v>234</v>
      </c>
      <c r="E949" s="6" t="s">
        <v>39</v>
      </c>
      <c r="G949" s="6" t="s">
        <v>39</v>
      </c>
      <c r="I949" s="6" t="s">
        <v>39</v>
      </c>
    </row>
    <row r="950" customFormat="false" ht="25.5" hidden="false" customHeight="false" outlineLevel="0" collapsed="false">
      <c r="A950" s="12" t="n">
        <v>50758</v>
      </c>
      <c r="B950" s="12" t="n">
        <v>49499</v>
      </c>
      <c r="C950" s="12" t="s">
        <v>1011</v>
      </c>
      <c r="D950" s="12" t="s">
        <v>154</v>
      </c>
      <c r="E950" s="6" t="s">
        <v>39</v>
      </c>
      <c r="G950" s="6" t="s">
        <v>149</v>
      </c>
      <c r="I950" s="6" t="s">
        <v>39</v>
      </c>
    </row>
    <row r="951" customFormat="false" ht="12.75" hidden="false" customHeight="false" outlineLevel="0" collapsed="false">
      <c r="A951" s="12" t="n">
        <v>50760</v>
      </c>
      <c r="B951" s="12" t="n">
        <v>49086</v>
      </c>
      <c r="C951" s="12" t="s">
        <v>1012</v>
      </c>
      <c r="D951" s="12" t="s">
        <v>91</v>
      </c>
      <c r="E951" s="6" t="s">
        <v>39</v>
      </c>
      <c r="G951" s="6" t="s">
        <v>39</v>
      </c>
      <c r="I951" s="6" t="s">
        <v>39</v>
      </c>
    </row>
    <row r="952" customFormat="false" ht="25.5" hidden="false" customHeight="false" outlineLevel="0" collapsed="false">
      <c r="A952" s="12" t="n">
        <v>50762</v>
      </c>
      <c r="B952" s="12" t="n">
        <v>46180</v>
      </c>
      <c r="C952" s="12" t="s">
        <v>1013</v>
      </c>
      <c r="D952" s="12" t="s">
        <v>130</v>
      </c>
      <c r="E952" s="6" t="s">
        <v>39</v>
      </c>
      <c r="G952" s="6" t="s">
        <v>65</v>
      </c>
      <c r="I952" s="6" t="s">
        <v>39</v>
      </c>
    </row>
    <row r="953" customFormat="false" ht="25.5" hidden="false" customHeight="false" outlineLevel="0" collapsed="false">
      <c r="A953" s="12" t="n">
        <v>50765</v>
      </c>
      <c r="B953" s="12" t="n">
        <v>48568</v>
      </c>
      <c r="C953" s="12" t="s">
        <v>1014</v>
      </c>
      <c r="D953" s="12" t="s">
        <v>91</v>
      </c>
      <c r="E953" s="6" t="s">
        <v>39</v>
      </c>
      <c r="F953" s="6" t="s">
        <v>98</v>
      </c>
      <c r="G953" s="6" t="s">
        <v>65</v>
      </c>
      <c r="H953" s="6" t="s">
        <v>1015</v>
      </c>
      <c r="I953" s="6" t="s">
        <v>39</v>
      </c>
      <c r="J953" s="6" t="s">
        <v>98</v>
      </c>
    </row>
    <row r="954" customFormat="false" ht="25.5" hidden="false" customHeight="false" outlineLevel="0" collapsed="false">
      <c r="A954" s="12" t="n">
        <v>50767</v>
      </c>
      <c r="B954" s="12" t="n">
        <v>48940</v>
      </c>
      <c r="C954" s="12" t="s">
        <v>1016</v>
      </c>
      <c r="D954" s="12" t="s">
        <v>115</v>
      </c>
      <c r="E954" s="6" t="s">
        <v>39</v>
      </c>
      <c r="G954" s="6" t="s">
        <v>39</v>
      </c>
      <c r="I954" s="6" t="s">
        <v>39</v>
      </c>
      <c r="J954" s="6" t="s">
        <v>98</v>
      </c>
    </row>
    <row r="955" customFormat="false" ht="12.75" hidden="false" customHeight="false" outlineLevel="0" collapsed="false">
      <c r="A955" s="12" t="n">
        <v>50768</v>
      </c>
      <c r="B955" s="12" t="n">
        <v>48940</v>
      </c>
      <c r="C955" s="12" t="s">
        <v>1016</v>
      </c>
      <c r="D955" s="12" t="s">
        <v>75</v>
      </c>
      <c r="E955" s="6" t="s">
        <v>39</v>
      </c>
      <c r="G955" s="6" t="s">
        <v>39</v>
      </c>
      <c r="I955" s="6" t="s">
        <v>39</v>
      </c>
      <c r="J955" s="6" t="s">
        <v>98</v>
      </c>
    </row>
    <row r="956" customFormat="false" ht="25.5" hidden="false" customHeight="false" outlineLevel="0" collapsed="false">
      <c r="A956" s="12" t="n">
        <v>50770</v>
      </c>
      <c r="B956" s="12" t="n">
        <v>48941</v>
      </c>
      <c r="C956" s="12" t="s">
        <v>1017</v>
      </c>
      <c r="D956" s="12" t="s">
        <v>115</v>
      </c>
      <c r="E956" s="6" t="s">
        <v>39</v>
      </c>
      <c r="G956" s="6" t="s">
        <v>39</v>
      </c>
      <c r="I956" s="6" t="s">
        <v>39</v>
      </c>
      <c r="J956" s="6" t="s">
        <v>98</v>
      </c>
    </row>
    <row r="957" customFormat="false" ht="25.5" hidden="false" customHeight="false" outlineLevel="0" collapsed="false">
      <c r="A957" s="12" t="n">
        <v>50771</v>
      </c>
      <c r="B957" s="12" t="n">
        <v>49177</v>
      </c>
      <c r="C957" s="12" t="s">
        <v>1018</v>
      </c>
      <c r="D957" s="12" t="s">
        <v>73</v>
      </c>
      <c r="E957" s="6" t="s">
        <v>39</v>
      </c>
      <c r="G957" s="6" t="s">
        <v>39</v>
      </c>
      <c r="I957" s="6" t="s">
        <v>39</v>
      </c>
    </row>
    <row r="958" customFormat="false" ht="51" hidden="false" customHeight="false" outlineLevel="0" collapsed="false">
      <c r="A958" s="12" t="n">
        <v>50773</v>
      </c>
      <c r="B958" s="12" t="n">
        <v>49184</v>
      </c>
      <c r="C958" s="12" t="s">
        <v>1019</v>
      </c>
      <c r="D958" s="12" t="s">
        <v>130</v>
      </c>
      <c r="E958" s="6" t="s">
        <v>43</v>
      </c>
      <c r="F958" s="6" t="s">
        <v>1020</v>
      </c>
      <c r="G958" s="6" t="s">
        <v>43</v>
      </c>
      <c r="H958" s="6" t="s">
        <v>1020</v>
      </c>
      <c r="I958" s="6" t="s">
        <v>39</v>
      </c>
      <c r="J958" s="6" t="s">
        <v>98</v>
      </c>
    </row>
    <row r="959" customFormat="false" ht="25.5" hidden="false" customHeight="false" outlineLevel="0" collapsed="false">
      <c r="A959" s="12" t="n">
        <v>50775</v>
      </c>
      <c r="B959" s="12" t="n">
        <v>49403</v>
      </c>
      <c r="C959" s="12" t="s">
        <v>1021</v>
      </c>
      <c r="D959" s="12" t="s">
        <v>73</v>
      </c>
      <c r="E959" s="6" t="s">
        <v>149</v>
      </c>
      <c r="F959" s="6" t="s">
        <v>1022</v>
      </c>
      <c r="G959" s="6" t="s">
        <v>149</v>
      </c>
      <c r="H959" s="6" t="s">
        <v>1022</v>
      </c>
      <c r="I959" s="6" t="s">
        <v>149</v>
      </c>
      <c r="J959" s="6" t="s">
        <v>1022</v>
      </c>
    </row>
    <row r="960" customFormat="false" ht="25.5" hidden="false" customHeight="false" outlineLevel="0" collapsed="false">
      <c r="A960" s="12" t="n">
        <v>50777</v>
      </c>
      <c r="B960" s="12" t="n">
        <v>49878</v>
      </c>
      <c r="C960" s="12" t="s">
        <v>1023</v>
      </c>
      <c r="D960" s="12" t="s">
        <v>73</v>
      </c>
      <c r="E960" s="6" t="s">
        <v>39</v>
      </c>
      <c r="F960" s="6" t="s">
        <v>98</v>
      </c>
      <c r="G960" s="6" t="s">
        <v>65</v>
      </c>
      <c r="H960" s="6" t="s">
        <v>1024</v>
      </c>
      <c r="I960" s="6" t="s">
        <v>39</v>
      </c>
      <c r="J960" s="6" t="s">
        <v>98</v>
      </c>
    </row>
    <row r="961" customFormat="false" ht="25.5" hidden="false" customHeight="false" outlineLevel="0" collapsed="false">
      <c r="A961" s="12" t="n">
        <v>50778</v>
      </c>
      <c r="B961" s="12" t="n">
        <v>49878</v>
      </c>
      <c r="C961" s="12" t="s">
        <v>1023</v>
      </c>
      <c r="D961" s="12" t="s">
        <v>53</v>
      </c>
      <c r="E961" s="6" t="s">
        <v>39</v>
      </c>
      <c r="F961" s="6" t="s">
        <v>98</v>
      </c>
      <c r="G961" s="6" t="s">
        <v>65</v>
      </c>
      <c r="H961" s="6" t="s">
        <v>1024</v>
      </c>
      <c r="I961" s="6" t="s">
        <v>39</v>
      </c>
      <c r="J961" s="6" t="s">
        <v>98</v>
      </c>
    </row>
    <row r="962" customFormat="false" ht="25.5" hidden="false" customHeight="false" outlineLevel="0" collapsed="false">
      <c r="A962" s="12" t="n">
        <v>50781</v>
      </c>
      <c r="B962" s="12" t="n">
        <v>49878</v>
      </c>
      <c r="C962" s="12" t="s">
        <v>1023</v>
      </c>
      <c r="D962" s="12" t="s">
        <v>228</v>
      </c>
      <c r="E962" s="6" t="s">
        <v>39</v>
      </c>
      <c r="F962" s="6" t="s">
        <v>98</v>
      </c>
      <c r="G962" s="6" t="s">
        <v>65</v>
      </c>
      <c r="H962" s="6" t="s">
        <v>1024</v>
      </c>
      <c r="I962" s="6" t="s">
        <v>39</v>
      </c>
      <c r="J962" s="6" t="s">
        <v>98</v>
      </c>
    </row>
    <row r="963" customFormat="false" ht="25.5" hidden="false" customHeight="false" outlineLevel="0" collapsed="false">
      <c r="A963" s="12" t="n">
        <v>50784</v>
      </c>
      <c r="B963" s="12" t="n">
        <v>49878</v>
      </c>
      <c r="C963" s="12" t="s">
        <v>1023</v>
      </c>
      <c r="D963" s="12" t="s">
        <v>47</v>
      </c>
      <c r="E963" s="6" t="s">
        <v>39</v>
      </c>
      <c r="F963" s="6" t="s">
        <v>98</v>
      </c>
      <c r="G963" s="6" t="s">
        <v>65</v>
      </c>
      <c r="H963" s="6" t="s">
        <v>1024</v>
      </c>
      <c r="I963" s="6" t="s">
        <v>39</v>
      </c>
      <c r="J963" s="6" t="s">
        <v>98</v>
      </c>
    </row>
    <row r="964" customFormat="false" ht="25.5" hidden="false" customHeight="false" outlineLevel="0" collapsed="false">
      <c r="A964" s="12" t="n">
        <v>50785</v>
      </c>
      <c r="B964" s="12" t="n">
        <v>49878</v>
      </c>
      <c r="C964" s="12" t="s">
        <v>1023</v>
      </c>
      <c r="D964" s="12" t="s">
        <v>89</v>
      </c>
      <c r="E964" s="6" t="s">
        <v>39</v>
      </c>
      <c r="F964" s="6" t="s">
        <v>98</v>
      </c>
      <c r="G964" s="6" t="s">
        <v>65</v>
      </c>
      <c r="H964" s="6" t="s">
        <v>1024</v>
      </c>
      <c r="I964" s="6" t="s">
        <v>39</v>
      </c>
      <c r="J964" s="6" t="s">
        <v>98</v>
      </c>
    </row>
    <row r="965" customFormat="false" ht="25.5" hidden="false" customHeight="false" outlineLevel="0" collapsed="false">
      <c r="A965" s="12" t="n">
        <v>50787</v>
      </c>
      <c r="B965" s="12" t="n">
        <v>49878</v>
      </c>
      <c r="C965" s="12" t="s">
        <v>1023</v>
      </c>
      <c r="D965" s="12" t="s">
        <v>75</v>
      </c>
      <c r="E965" s="6" t="s">
        <v>39</v>
      </c>
      <c r="F965" s="6" t="s">
        <v>98</v>
      </c>
      <c r="G965" s="6" t="s">
        <v>65</v>
      </c>
      <c r="H965" s="6" t="s">
        <v>1024</v>
      </c>
      <c r="I965" s="6" t="s">
        <v>39</v>
      </c>
      <c r="J965" s="6" t="s">
        <v>98</v>
      </c>
    </row>
    <row r="966" customFormat="false" ht="25.5" hidden="false" customHeight="false" outlineLevel="0" collapsed="false">
      <c r="A966" s="12" t="n">
        <v>50788</v>
      </c>
      <c r="B966" s="12" t="n">
        <v>49878</v>
      </c>
      <c r="C966" s="12" t="s">
        <v>1023</v>
      </c>
      <c r="D966" s="12" t="s">
        <v>310</v>
      </c>
      <c r="E966" s="6" t="s">
        <v>39</v>
      </c>
      <c r="F966" s="6" t="s">
        <v>98</v>
      </c>
      <c r="G966" s="6" t="s">
        <v>65</v>
      </c>
      <c r="H966" s="6" t="s">
        <v>1024</v>
      </c>
      <c r="I966" s="6" t="s">
        <v>39</v>
      </c>
      <c r="J966" s="6" t="s">
        <v>98</v>
      </c>
    </row>
    <row r="967" customFormat="false" ht="25.5" hidden="false" customHeight="false" outlineLevel="0" collapsed="false">
      <c r="A967" s="12" t="n">
        <v>50789</v>
      </c>
      <c r="B967" s="12" t="n">
        <v>49878</v>
      </c>
      <c r="C967" s="12" t="s">
        <v>1023</v>
      </c>
      <c r="D967" s="12" t="s">
        <v>229</v>
      </c>
      <c r="E967" s="6" t="s">
        <v>39</v>
      </c>
      <c r="F967" s="6" t="s">
        <v>98</v>
      </c>
      <c r="G967" s="6" t="s">
        <v>65</v>
      </c>
      <c r="H967" s="6" t="s">
        <v>1024</v>
      </c>
      <c r="I967" s="6" t="s">
        <v>39</v>
      </c>
      <c r="J967" s="6" t="s">
        <v>98</v>
      </c>
    </row>
    <row r="968" customFormat="false" ht="25.5" hidden="false" customHeight="false" outlineLevel="0" collapsed="false">
      <c r="A968" s="12" t="n">
        <v>50791</v>
      </c>
      <c r="B968" s="12" t="n">
        <v>49878</v>
      </c>
      <c r="C968" s="12" t="s">
        <v>1023</v>
      </c>
      <c r="D968" s="12" t="s">
        <v>46</v>
      </c>
      <c r="E968" s="6" t="s">
        <v>39</v>
      </c>
      <c r="F968" s="6" t="s">
        <v>98</v>
      </c>
      <c r="G968" s="6" t="s">
        <v>65</v>
      </c>
      <c r="H968" s="6" t="s">
        <v>1024</v>
      </c>
      <c r="I968" s="6" t="s">
        <v>39</v>
      </c>
      <c r="J968" s="6" t="s">
        <v>98</v>
      </c>
    </row>
    <row r="969" customFormat="false" ht="25.5" hidden="false" customHeight="false" outlineLevel="0" collapsed="false">
      <c r="A969" s="12" t="n">
        <v>50792</v>
      </c>
      <c r="B969" s="12" t="n">
        <v>49878</v>
      </c>
      <c r="C969" s="12" t="s">
        <v>1023</v>
      </c>
      <c r="D969" s="12" t="s">
        <v>244</v>
      </c>
      <c r="E969" s="6" t="s">
        <v>39</v>
      </c>
      <c r="F969" s="6" t="s">
        <v>98</v>
      </c>
      <c r="G969" s="6" t="s">
        <v>65</v>
      </c>
      <c r="H969" s="6" t="s">
        <v>1024</v>
      </c>
      <c r="I969" s="6" t="s">
        <v>39</v>
      </c>
      <c r="J969" s="6" t="s">
        <v>98</v>
      </c>
    </row>
    <row r="970" customFormat="false" ht="25.5" hidden="false" customHeight="false" outlineLevel="0" collapsed="false">
      <c r="A970" s="12" t="n">
        <v>50794</v>
      </c>
      <c r="B970" s="12" t="n">
        <v>49878</v>
      </c>
      <c r="C970" s="12" t="s">
        <v>1023</v>
      </c>
      <c r="D970" s="12" t="s">
        <v>1025</v>
      </c>
      <c r="E970" s="6" t="s">
        <v>39</v>
      </c>
      <c r="F970" s="6" t="s">
        <v>98</v>
      </c>
      <c r="G970" s="6" t="s">
        <v>65</v>
      </c>
      <c r="H970" s="6" t="s">
        <v>1024</v>
      </c>
      <c r="I970" s="6" t="s">
        <v>39</v>
      </c>
      <c r="J970" s="6" t="s">
        <v>98</v>
      </c>
    </row>
    <row r="971" customFormat="false" ht="25.5" hidden="false" customHeight="false" outlineLevel="0" collapsed="false">
      <c r="A971" s="12" t="n">
        <v>50799</v>
      </c>
      <c r="B971" s="12" t="n">
        <v>49878</v>
      </c>
      <c r="C971" s="12" t="s">
        <v>1023</v>
      </c>
      <c r="D971" s="12" t="s">
        <v>141</v>
      </c>
      <c r="E971" s="6" t="s">
        <v>39</v>
      </c>
      <c r="F971" s="6" t="s">
        <v>98</v>
      </c>
      <c r="G971" s="6" t="s">
        <v>65</v>
      </c>
      <c r="H971" s="6" t="s">
        <v>1024</v>
      </c>
      <c r="I971" s="6" t="s">
        <v>39</v>
      </c>
      <c r="J971" s="6" t="s">
        <v>98</v>
      </c>
    </row>
    <row r="972" customFormat="false" ht="25.5" hidden="false" customHeight="false" outlineLevel="0" collapsed="false">
      <c r="A972" s="12" t="n">
        <v>50800</v>
      </c>
      <c r="B972" s="12" t="n">
        <v>49878</v>
      </c>
      <c r="C972" s="12" t="s">
        <v>1023</v>
      </c>
      <c r="D972" s="12" t="s">
        <v>107</v>
      </c>
      <c r="E972" s="6" t="s">
        <v>39</v>
      </c>
      <c r="F972" s="6" t="s">
        <v>98</v>
      </c>
      <c r="G972" s="6" t="s">
        <v>65</v>
      </c>
      <c r="H972" s="6" t="s">
        <v>1024</v>
      </c>
      <c r="I972" s="6" t="s">
        <v>39</v>
      </c>
      <c r="J972" s="6" t="s">
        <v>98</v>
      </c>
    </row>
    <row r="973" customFormat="false" ht="25.5" hidden="false" customHeight="false" outlineLevel="0" collapsed="false">
      <c r="A973" s="12" t="n">
        <v>50801</v>
      </c>
      <c r="B973" s="12" t="n">
        <v>49878</v>
      </c>
      <c r="C973" s="12" t="s">
        <v>1023</v>
      </c>
      <c r="D973" s="12" t="s">
        <v>145</v>
      </c>
      <c r="E973" s="6" t="s">
        <v>39</v>
      </c>
      <c r="F973" s="6" t="s">
        <v>98</v>
      </c>
      <c r="G973" s="6" t="s">
        <v>65</v>
      </c>
      <c r="H973" s="6" t="s">
        <v>1024</v>
      </c>
      <c r="I973" s="6" t="s">
        <v>39</v>
      </c>
      <c r="J973" s="6" t="s">
        <v>98</v>
      </c>
    </row>
    <row r="974" customFormat="false" ht="25.5" hidden="false" customHeight="false" outlineLevel="0" collapsed="false">
      <c r="A974" s="12" t="n">
        <v>50803</v>
      </c>
      <c r="B974" s="12" t="n">
        <v>49878</v>
      </c>
      <c r="C974" s="12" t="s">
        <v>1023</v>
      </c>
      <c r="D974" s="12" t="s">
        <v>232</v>
      </c>
      <c r="E974" s="6" t="s">
        <v>39</v>
      </c>
      <c r="F974" s="6" t="s">
        <v>98</v>
      </c>
      <c r="G974" s="6" t="s">
        <v>65</v>
      </c>
      <c r="H974" s="6" t="s">
        <v>1024</v>
      </c>
      <c r="I974" s="6" t="s">
        <v>39</v>
      </c>
      <c r="J974" s="6" t="s">
        <v>98</v>
      </c>
    </row>
    <row r="975" customFormat="false" ht="25.5" hidden="false" customHeight="false" outlineLevel="0" collapsed="false">
      <c r="A975" s="12" t="n">
        <v>50805</v>
      </c>
      <c r="B975" s="12" t="n">
        <v>49878</v>
      </c>
      <c r="C975" s="12" t="s">
        <v>1023</v>
      </c>
      <c r="D975" s="12" t="s">
        <v>668</v>
      </c>
      <c r="E975" s="6" t="s">
        <v>39</v>
      </c>
      <c r="F975" s="6" t="s">
        <v>98</v>
      </c>
      <c r="G975" s="6" t="s">
        <v>65</v>
      </c>
      <c r="H975" s="6" t="s">
        <v>1024</v>
      </c>
      <c r="I975" s="6" t="s">
        <v>39</v>
      </c>
      <c r="J975" s="6" t="s">
        <v>98</v>
      </c>
    </row>
    <row r="976" customFormat="false" ht="25.5" hidden="false" customHeight="false" outlineLevel="0" collapsed="false">
      <c r="A976" s="12" t="n">
        <v>50807</v>
      </c>
      <c r="B976" s="12" t="n">
        <v>49878</v>
      </c>
      <c r="C976" s="12" t="s">
        <v>1023</v>
      </c>
      <c r="D976" s="12" t="s">
        <v>67</v>
      </c>
      <c r="E976" s="6" t="s">
        <v>39</v>
      </c>
      <c r="F976" s="6" t="s">
        <v>98</v>
      </c>
      <c r="G976" s="6" t="s">
        <v>65</v>
      </c>
      <c r="H976" s="6" t="s">
        <v>1024</v>
      </c>
      <c r="I976" s="6" t="s">
        <v>39</v>
      </c>
      <c r="J976" s="6" t="s">
        <v>98</v>
      </c>
    </row>
    <row r="977" customFormat="false" ht="25.5" hidden="false" customHeight="false" outlineLevel="0" collapsed="false">
      <c r="A977" s="12" t="n">
        <v>50810</v>
      </c>
      <c r="B977" s="12" t="n">
        <v>49878</v>
      </c>
      <c r="C977" s="12" t="s">
        <v>1023</v>
      </c>
      <c r="D977" s="12" t="s">
        <v>69</v>
      </c>
      <c r="E977" s="6" t="s">
        <v>39</v>
      </c>
      <c r="F977" s="6" t="s">
        <v>98</v>
      </c>
      <c r="G977" s="6" t="s">
        <v>65</v>
      </c>
      <c r="H977" s="6" t="s">
        <v>1024</v>
      </c>
      <c r="I977" s="6" t="s">
        <v>39</v>
      </c>
      <c r="J977" s="6" t="s">
        <v>98</v>
      </c>
    </row>
    <row r="978" customFormat="false" ht="25.5" hidden="false" customHeight="false" outlineLevel="0" collapsed="false">
      <c r="A978" s="12" t="n">
        <v>50811</v>
      </c>
      <c r="B978" s="12" t="n">
        <v>49878</v>
      </c>
      <c r="C978" s="12" t="s">
        <v>1023</v>
      </c>
      <c r="D978" s="12" t="s">
        <v>83</v>
      </c>
      <c r="E978" s="6" t="s">
        <v>39</v>
      </c>
      <c r="F978" s="6" t="s">
        <v>98</v>
      </c>
      <c r="G978" s="6" t="s">
        <v>65</v>
      </c>
      <c r="H978" s="6" t="s">
        <v>1024</v>
      </c>
      <c r="I978" s="6" t="s">
        <v>39</v>
      </c>
      <c r="J978" s="6" t="s">
        <v>98</v>
      </c>
    </row>
    <row r="979" customFormat="false" ht="25.5" hidden="false" customHeight="false" outlineLevel="0" collapsed="false">
      <c r="A979" s="12" t="n">
        <v>50812</v>
      </c>
      <c r="B979" s="12" t="n">
        <v>49878</v>
      </c>
      <c r="C979" s="12" t="s">
        <v>1023</v>
      </c>
      <c r="D979" s="12" t="s">
        <v>91</v>
      </c>
      <c r="E979" s="6" t="s">
        <v>39</v>
      </c>
      <c r="F979" s="6" t="s">
        <v>98</v>
      </c>
      <c r="G979" s="6" t="s">
        <v>65</v>
      </c>
      <c r="H979" s="6" t="s">
        <v>1024</v>
      </c>
      <c r="I979" s="6" t="s">
        <v>39</v>
      </c>
      <c r="J979" s="6" t="s">
        <v>98</v>
      </c>
    </row>
    <row r="980" customFormat="false" ht="25.5" hidden="false" customHeight="false" outlineLevel="0" collapsed="false">
      <c r="A980" s="12" t="n">
        <v>50815</v>
      </c>
      <c r="B980" s="12" t="n">
        <v>49878</v>
      </c>
      <c r="C980" s="12" t="s">
        <v>1023</v>
      </c>
      <c r="D980" s="12" t="s">
        <v>233</v>
      </c>
      <c r="E980" s="6" t="s">
        <v>39</v>
      </c>
      <c r="F980" s="6" t="s">
        <v>98</v>
      </c>
      <c r="G980" s="6" t="s">
        <v>65</v>
      </c>
      <c r="H980" s="6" t="s">
        <v>1024</v>
      </c>
      <c r="I980" s="6" t="s">
        <v>39</v>
      </c>
      <c r="J980" s="6" t="s">
        <v>98</v>
      </c>
    </row>
    <row r="981" customFormat="false" ht="25.5" hidden="false" customHeight="false" outlineLevel="0" collapsed="false">
      <c r="A981" s="12" t="n">
        <v>50816</v>
      </c>
      <c r="B981" s="12" t="n">
        <v>49878</v>
      </c>
      <c r="C981" s="12" t="s">
        <v>1023</v>
      </c>
      <c r="D981" s="12" t="s">
        <v>234</v>
      </c>
      <c r="E981" s="6" t="s">
        <v>39</v>
      </c>
      <c r="F981" s="6" t="s">
        <v>98</v>
      </c>
      <c r="G981" s="6" t="s">
        <v>65</v>
      </c>
      <c r="H981" s="6" t="s">
        <v>1024</v>
      </c>
      <c r="I981" s="6" t="s">
        <v>39</v>
      </c>
      <c r="J981" s="6" t="s">
        <v>98</v>
      </c>
    </row>
    <row r="982" customFormat="false" ht="25.5" hidden="false" customHeight="false" outlineLevel="0" collapsed="false">
      <c r="A982" s="12" t="n">
        <v>50817</v>
      </c>
      <c r="B982" s="12" t="n">
        <v>49878</v>
      </c>
      <c r="C982" s="12" t="s">
        <v>1023</v>
      </c>
      <c r="D982" s="12" t="s">
        <v>79</v>
      </c>
      <c r="E982" s="6" t="s">
        <v>39</v>
      </c>
      <c r="F982" s="6" t="s">
        <v>98</v>
      </c>
      <c r="G982" s="6" t="s">
        <v>65</v>
      </c>
      <c r="H982" s="6" t="s">
        <v>1024</v>
      </c>
      <c r="I982" s="6" t="s">
        <v>39</v>
      </c>
      <c r="J982" s="6" t="s">
        <v>98</v>
      </c>
    </row>
    <row r="983" customFormat="false" ht="25.5" hidden="false" customHeight="false" outlineLevel="0" collapsed="false">
      <c r="A983" s="12" t="n">
        <v>50818</v>
      </c>
      <c r="B983" s="12" t="n">
        <v>49878</v>
      </c>
      <c r="C983" s="12" t="s">
        <v>1023</v>
      </c>
      <c r="D983" s="12" t="s">
        <v>192</v>
      </c>
      <c r="E983" s="6" t="s">
        <v>39</v>
      </c>
      <c r="F983" s="6" t="s">
        <v>98</v>
      </c>
      <c r="G983" s="6" t="s">
        <v>65</v>
      </c>
      <c r="H983" s="6" t="s">
        <v>1024</v>
      </c>
      <c r="I983" s="6" t="s">
        <v>39</v>
      </c>
      <c r="J983" s="6" t="s">
        <v>98</v>
      </c>
    </row>
    <row r="984" customFormat="false" ht="25.5" hidden="false" customHeight="false" outlineLevel="0" collapsed="false">
      <c r="A984" s="12" t="n">
        <v>50820</v>
      </c>
      <c r="B984" s="12" t="n">
        <v>49878</v>
      </c>
      <c r="C984" s="12" t="s">
        <v>1023</v>
      </c>
      <c r="D984" s="12" t="s">
        <v>596</v>
      </c>
      <c r="E984" s="6" t="s">
        <v>39</v>
      </c>
      <c r="F984" s="6" t="s">
        <v>98</v>
      </c>
      <c r="G984" s="6" t="s">
        <v>65</v>
      </c>
      <c r="H984" s="6" t="s">
        <v>1024</v>
      </c>
      <c r="I984" s="6" t="s">
        <v>39</v>
      </c>
      <c r="J984" s="6" t="s">
        <v>98</v>
      </c>
    </row>
    <row r="985" customFormat="false" ht="25.5" hidden="false" customHeight="false" outlineLevel="0" collapsed="false">
      <c r="A985" s="12" t="n">
        <v>50822</v>
      </c>
      <c r="B985" s="12" t="n">
        <v>49878</v>
      </c>
      <c r="C985" s="12" t="s">
        <v>1023</v>
      </c>
      <c r="D985" s="12" t="s">
        <v>1026</v>
      </c>
      <c r="E985" s="6" t="s">
        <v>39</v>
      </c>
      <c r="F985" s="6" t="s">
        <v>98</v>
      </c>
      <c r="G985" s="6" t="s">
        <v>65</v>
      </c>
      <c r="H985" s="6" t="s">
        <v>1024</v>
      </c>
      <c r="I985" s="6" t="s">
        <v>39</v>
      </c>
      <c r="J985" s="6" t="s">
        <v>98</v>
      </c>
    </row>
    <row r="986" customFormat="false" ht="25.5" hidden="false" customHeight="false" outlineLevel="0" collapsed="false">
      <c r="A986" s="12" t="n">
        <v>50823</v>
      </c>
      <c r="B986" s="12" t="n">
        <v>49878</v>
      </c>
      <c r="C986" s="12" t="s">
        <v>1023</v>
      </c>
      <c r="D986" s="12" t="s">
        <v>452</v>
      </c>
      <c r="E986" s="6" t="s">
        <v>39</v>
      </c>
      <c r="F986" s="6" t="s">
        <v>98</v>
      </c>
      <c r="G986" s="6" t="s">
        <v>65</v>
      </c>
      <c r="H986" s="6" t="s">
        <v>1024</v>
      </c>
      <c r="I986" s="6" t="s">
        <v>39</v>
      </c>
      <c r="J986" s="6" t="s">
        <v>98</v>
      </c>
    </row>
    <row r="987" customFormat="false" ht="25.5" hidden="false" customHeight="false" outlineLevel="0" collapsed="false">
      <c r="A987" s="12" t="n">
        <v>50824</v>
      </c>
      <c r="B987" s="12" t="n">
        <v>49878</v>
      </c>
      <c r="C987" s="12" t="s">
        <v>1023</v>
      </c>
      <c r="D987" s="12" t="s">
        <v>235</v>
      </c>
      <c r="E987" s="6" t="s">
        <v>39</v>
      </c>
      <c r="F987" s="6" t="s">
        <v>98</v>
      </c>
      <c r="G987" s="6" t="s">
        <v>65</v>
      </c>
      <c r="H987" s="6" t="s">
        <v>1024</v>
      </c>
      <c r="I987" s="6" t="s">
        <v>39</v>
      </c>
      <c r="J987" s="6" t="s">
        <v>98</v>
      </c>
    </row>
    <row r="988" customFormat="false" ht="25.5" hidden="false" customHeight="false" outlineLevel="0" collapsed="false">
      <c r="A988" s="12" t="n">
        <v>50831</v>
      </c>
      <c r="B988" s="12" t="n">
        <v>49878</v>
      </c>
      <c r="C988" s="12" t="s">
        <v>1023</v>
      </c>
      <c r="D988" s="12" t="s">
        <v>223</v>
      </c>
      <c r="E988" s="6" t="s">
        <v>39</v>
      </c>
      <c r="F988" s="6" t="s">
        <v>98</v>
      </c>
      <c r="G988" s="6" t="s">
        <v>65</v>
      </c>
      <c r="H988" s="6" t="s">
        <v>1024</v>
      </c>
      <c r="I988" s="6" t="s">
        <v>39</v>
      </c>
      <c r="J988" s="6" t="s">
        <v>98</v>
      </c>
    </row>
    <row r="989" customFormat="false" ht="25.5" hidden="false" customHeight="false" outlineLevel="0" collapsed="false">
      <c r="A989" s="12" t="n">
        <v>50832</v>
      </c>
      <c r="B989" s="12" t="n">
        <v>49878</v>
      </c>
      <c r="C989" s="12" t="s">
        <v>1023</v>
      </c>
      <c r="D989" s="12" t="s">
        <v>85</v>
      </c>
      <c r="E989" s="6" t="s">
        <v>39</v>
      </c>
      <c r="F989" s="6" t="s">
        <v>98</v>
      </c>
      <c r="G989" s="6" t="s">
        <v>65</v>
      </c>
      <c r="H989" s="6" t="s">
        <v>1024</v>
      </c>
      <c r="I989" s="6" t="s">
        <v>39</v>
      </c>
      <c r="J989" s="6" t="s">
        <v>98</v>
      </c>
    </row>
    <row r="990" customFormat="false" ht="25.5" hidden="false" customHeight="false" outlineLevel="0" collapsed="false">
      <c r="A990" s="12" t="n">
        <v>50833</v>
      </c>
      <c r="B990" s="12" t="n">
        <v>49878</v>
      </c>
      <c r="C990" s="12" t="s">
        <v>1023</v>
      </c>
      <c r="D990" s="12" t="s">
        <v>86</v>
      </c>
      <c r="E990" s="6" t="s">
        <v>39</v>
      </c>
      <c r="F990" s="6" t="s">
        <v>98</v>
      </c>
      <c r="G990" s="6" t="s">
        <v>65</v>
      </c>
      <c r="H990" s="6" t="s">
        <v>1024</v>
      </c>
      <c r="I990" s="6" t="s">
        <v>39</v>
      </c>
      <c r="J990" s="6" t="s">
        <v>98</v>
      </c>
    </row>
    <row r="991" customFormat="false" ht="25.5" hidden="false" customHeight="false" outlineLevel="0" collapsed="false">
      <c r="A991" s="12" t="n">
        <v>50834</v>
      </c>
      <c r="B991" s="12" t="n">
        <v>49878</v>
      </c>
      <c r="C991" s="12" t="s">
        <v>1023</v>
      </c>
      <c r="D991" s="12" t="s">
        <v>87</v>
      </c>
      <c r="E991" s="6" t="s">
        <v>39</v>
      </c>
      <c r="F991" s="6" t="s">
        <v>98</v>
      </c>
      <c r="G991" s="6" t="s">
        <v>65</v>
      </c>
      <c r="H991" s="6" t="s">
        <v>1024</v>
      </c>
      <c r="I991" s="6" t="s">
        <v>39</v>
      </c>
      <c r="J991" s="6" t="s">
        <v>98</v>
      </c>
    </row>
    <row r="992" customFormat="false" ht="25.5" hidden="false" customHeight="false" outlineLevel="0" collapsed="false">
      <c r="A992" s="12" t="n">
        <v>50835</v>
      </c>
      <c r="B992" s="12" t="n">
        <v>49878</v>
      </c>
      <c r="C992" s="12" t="s">
        <v>1023</v>
      </c>
      <c r="D992" s="12" t="s">
        <v>81</v>
      </c>
      <c r="E992" s="6" t="s">
        <v>39</v>
      </c>
      <c r="F992" s="6" t="s">
        <v>98</v>
      </c>
      <c r="G992" s="6" t="s">
        <v>65</v>
      </c>
      <c r="H992" s="6" t="s">
        <v>1024</v>
      </c>
      <c r="I992" s="6" t="s">
        <v>39</v>
      </c>
      <c r="J992" s="6" t="s">
        <v>98</v>
      </c>
    </row>
    <row r="993" customFormat="false" ht="25.5" hidden="false" customHeight="false" outlineLevel="0" collapsed="false">
      <c r="A993" s="12" t="n">
        <v>50836</v>
      </c>
      <c r="B993" s="12" t="n">
        <v>49878</v>
      </c>
      <c r="C993" s="12" t="s">
        <v>1023</v>
      </c>
      <c r="D993" s="12" t="s">
        <v>82</v>
      </c>
      <c r="E993" s="6" t="s">
        <v>39</v>
      </c>
      <c r="F993" s="6" t="s">
        <v>98</v>
      </c>
      <c r="G993" s="6" t="s">
        <v>65</v>
      </c>
      <c r="H993" s="6" t="s">
        <v>1024</v>
      </c>
      <c r="I993" s="6" t="s">
        <v>39</v>
      </c>
      <c r="J993" s="6" t="s">
        <v>98</v>
      </c>
    </row>
    <row r="994" customFormat="false" ht="25.5" hidden="false" customHeight="false" outlineLevel="0" collapsed="false">
      <c r="A994" s="12" t="n">
        <v>50837</v>
      </c>
      <c r="B994" s="12" t="n">
        <v>49878</v>
      </c>
      <c r="C994" s="12" t="s">
        <v>1023</v>
      </c>
      <c r="D994" s="12" t="s">
        <v>224</v>
      </c>
      <c r="E994" s="6" t="s">
        <v>39</v>
      </c>
      <c r="F994" s="6" t="s">
        <v>98</v>
      </c>
      <c r="G994" s="6" t="s">
        <v>65</v>
      </c>
      <c r="H994" s="6" t="s">
        <v>1024</v>
      </c>
      <c r="I994" s="6" t="s">
        <v>39</v>
      </c>
      <c r="J994" s="6" t="s">
        <v>98</v>
      </c>
    </row>
    <row r="995" customFormat="false" ht="25.5" hidden="false" customHeight="false" outlineLevel="0" collapsed="false">
      <c r="A995" s="12" t="n">
        <v>50839</v>
      </c>
      <c r="B995" s="12" t="n">
        <v>49878</v>
      </c>
      <c r="C995" s="12" t="s">
        <v>1023</v>
      </c>
      <c r="D995" s="12" t="s">
        <v>93</v>
      </c>
      <c r="E995" s="6" t="s">
        <v>39</v>
      </c>
      <c r="F995" s="6" t="s">
        <v>98</v>
      </c>
      <c r="G995" s="6" t="s">
        <v>65</v>
      </c>
      <c r="H995" s="6" t="s">
        <v>1024</v>
      </c>
      <c r="I995" s="6" t="s">
        <v>39</v>
      </c>
      <c r="J995" s="6" t="s">
        <v>98</v>
      </c>
    </row>
    <row r="996" customFormat="false" ht="25.5" hidden="false" customHeight="false" outlineLevel="0" collapsed="false">
      <c r="A996" s="12" t="n">
        <v>50840</v>
      </c>
      <c r="B996" s="12" t="n">
        <v>49878</v>
      </c>
      <c r="C996" s="12" t="s">
        <v>1023</v>
      </c>
      <c r="D996" s="12" t="s">
        <v>225</v>
      </c>
      <c r="E996" s="6" t="s">
        <v>39</v>
      </c>
      <c r="F996" s="6" t="s">
        <v>98</v>
      </c>
      <c r="G996" s="6" t="s">
        <v>65</v>
      </c>
      <c r="H996" s="6" t="s">
        <v>1024</v>
      </c>
      <c r="I996" s="6" t="s">
        <v>39</v>
      </c>
      <c r="J996" s="6" t="s">
        <v>98</v>
      </c>
    </row>
    <row r="997" customFormat="false" ht="25.5" hidden="false" customHeight="false" outlineLevel="0" collapsed="false">
      <c r="A997" s="12" t="n">
        <v>50841</v>
      </c>
      <c r="B997" s="12" t="n">
        <v>49878</v>
      </c>
      <c r="C997" s="12" t="s">
        <v>1023</v>
      </c>
      <c r="D997" s="12" t="s">
        <v>1027</v>
      </c>
      <c r="E997" s="6" t="s">
        <v>39</v>
      </c>
      <c r="F997" s="6" t="s">
        <v>98</v>
      </c>
      <c r="G997" s="6" t="s">
        <v>65</v>
      </c>
      <c r="H997" s="6" t="s">
        <v>1024</v>
      </c>
      <c r="I997" s="6" t="s">
        <v>39</v>
      </c>
      <c r="J997" s="6" t="s">
        <v>98</v>
      </c>
    </row>
    <row r="998" customFormat="false" ht="25.5" hidden="false" customHeight="false" outlineLevel="0" collapsed="false">
      <c r="A998" s="12" t="n">
        <v>50844</v>
      </c>
      <c r="B998" s="12" t="n">
        <v>49878</v>
      </c>
      <c r="C998" s="12" t="s">
        <v>1023</v>
      </c>
      <c r="D998" s="12" t="s">
        <v>236</v>
      </c>
      <c r="E998" s="6" t="s">
        <v>39</v>
      </c>
      <c r="F998" s="6" t="s">
        <v>98</v>
      </c>
      <c r="G998" s="6" t="s">
        <v>65</v>
      </c>
      <c r="H998" s="6" t="s">
        <v>1024</v>
      </c>
      <c r="I998" s="6" t="s">
        <v>39</v>
      </c>
      <c r="J998" s="6" t="s">
        <v>98</v>
      </c>
    </row>
    <row r="999" customFormat="false" ht="25.5" hidden="false" customHeight="false" outlineLevel="0" collapsed="false">
      <c r="A999" s="12" t="n">
        <v>50845</v>
      </c>
      <c r="B999" s="12" t="n">
        <v>49878</v>
      </c>
      <c r="C999" s="12" t="s">
        <v>1023</v>
      </c>
      <c r="D999" s="12" t="s">
        <v>237</v>
      </c>
      <c r="E999" s="6" t="s">
        <v>39</v>
      </c>
      <c r="F999" s="6" t="s">
        <v>98</v>
      </c>
      <c r="G999" s="6" t="s">
        <v>65</v>
      </c>
      <c r="H999" s="6" t="s">
        <v>1024</v>
      </c>
      <c r="I999" s="6" t="s">
        <v>39</v>
      </c>
      <c r="J999" s="6" t="s">
        <v>98</v>
      </c>
    </row>
    <row r="1000" customFormat="false" ht="25.5" hidden="false" customHeight="false" outlineLevel="0" collapsed="false">
      <c r="A1000" s="12" t="n">
        <v>50848</v>
      </c>
      <c r="B1000" s="12" t="n">
        <v>49878</v>
      </c>
      <c r="C1000" s="12" t="s">
        <v>1023</v>
      </c>
      <c r="D1000" s="12" t="s">
        <v>499</v>
      </c>
      <c r="E1000" s="6" t="s">
        <v>39</v>
      </c>
      <c r="F1000" s="6" t="s">
        <v>98</v>
      </c>
      <c r="G1000" s="6" t="s">
        <v>65</v>
      </c>
      <c r="H1000" s="6" t="s">
        <v>1024</v>
      </c>
      <c r="I1000" s="6" t="s">
        <v>39</v>
      </c>
      <c r="J1000" s="6" t="s">
        <v>98</v>
      </c>
    </row>
    <row r="1001" customFormat="false" ht="25.5" hidden="false" customHeight="false" outlineLevel="0" collapsed="false">
      <c r="A1001" s="12" t="n">
        <v>50849</v>
      </c>
      <c r="B1001" s="12" t="n">
        <v>49878</v>
      </c>
      <c r="C1001" s="12" t="s">
        <v>1023</v>
      </c>
      <c r="D1001" s="12" t="s">
        <v>78</v>
      </c>
      <c r="E1001" s="6" t="s">
        <v>39</v>
      </c>
      <c r="F1001" s="6" t="s">
        <v>98</v>
      </c>
      <c r="G1001" s="6" t="s">
        <v>65</v>
      </c>
      <c r="H1001" s="6" t="s">
        <v>1024</v>
      </c>
      <c r="I1001" s="6" t="s">
        <v>39</v>
      </c>
      <c r="J1001" s="6" t="s">
        <v>98</v>
      </c>
    </row>
    <row r="1002" customFormat="false" ht="25.5" hidden="false" customHeight="false" outlineLevel="0" collapsed="false">
      <c r="A1002" s="12" t="n">
        <v>50850</v>
      </c>
      <c r="B1002" s="12" t="n">
        <v>49878</v>
      </c>
      <c r="C1002" s="12" t="s">
        <v>1023</v>
      </c>
      <c r="D1002" s="12" t="s">
        <v>108</v>
      </c>
      <c r="E1002" s="6" t="s">
        <v>39</v>
      </c>
      <c r="F1002" s="6" t="s">
        <v>98</v>
      </c>
      <c r="G1002" s="6" t="s">
        <v>65</v>
      </c>
      <c r="H1002" s="6" t="s">
        <v>1024</v>
      </c>
      <c r="I1002" s="6" t="s">
        <v>39</v>
      </c>
      <c r="J1002" s="6" t="s">
        <v>98</v>
      </c>
    </row>
    <row r="1003" customFormat="false" ht="25.5" hidden="false" customHeight="false" outlineLevel="0" collapsed="false">
      <c r="A1003" s="12" t="n">
        <v>50851</v>
      </c>
      <c r="B1003" s="12" t="n">
        <v>49878</v>
      </c>
      <c r="C1003" s="12" t="s">
        <v>1023</v>
      </c>
      <c r="D1003" s="12" t="s">
        <v>386</v>
      </c>
      <c r="E1003" s="6" t="s">
        <v>39</v>
      </c>
      <c r="F1003" s="6" t="s">
        <v>98</v>
      </c>
      <c r="G1003" s="6" t="s">
        <v>65</v>
      </c>
      <c r="H1003" s="6" t="s">
        <v>1024</v>
      </c>
      <c r="I1003" s="6" t="s">
        <v>39</v>
      </c>
      <c r="J1003" s="6" t="s">
        <v>98</v>
      </c>
    </row>
    <row r="1004" customFormat="false" ht="25.5" hidden="false" customHeight="false" outlineLevel="0" collapsed="false">
      <c r="A1004" s="12" t="n">
        <v>50853</v>
      </c>
      <c r="B1004" s="12" t="n">
        <v>49878</v>
      </c>
      <c r="C1004" s="12" t="s">
        <v>1023</v>
      </c>
      <c r="D1004" s="12" t="s">
        <v>256</v>
      </c>
      <c r="E1004" s="6" t="s">
        <v>39</v>
      </c>
      <c r="F1004" s="6" t="s">
        <v>1028</v>
      </c>
      <c r="G1004" s="6" t="s">
        <v>65</v>
      </c>
      <c r="H1004" s="6" t="s">
        <v>1024</v>
      </c>
      <c r="I1004" s="6" t="s">
        <v>39</v>
      </c>
      <c r="J1004" s="6" t="s">
        <v>1029</v>
      </c>
    </row>
    <row r="1005" customFormat="false" ht="25.5" hidden="false" customHeight="false" outlineLevel="0" collapsed="false">
      <c r="A1005" s="12" t="n">
        <v>50856</v>
      </c>
      <c r="B1005" s="12" t="n">
        <v>49878</v>
      </c>
      <c r="C1005" s="12" t="s">
        <v>1023</v>
      </c>
      <c r="D1005" s="12" t="s">
        <v>48</v>
      </c>
      <c r="E1005" s="6" t="s">
        <v>39</v>
      </c>
      <c r="F1005" s="6" t="s">
        <v>98</v>
      </c>
      <c r="G1005" s="6" t="s">
        <v>65</v>
      </c>
      <c r="H1005" s="6" t="s">
        <v>1024</v>
      </c>
      <c r="I1005" s="6" t="s">
        <v>39</v>
      </c>
      <c r="J1005" s="6" t="s">
        <v>98</v>
      </c>
    </row>
    <row r="1006" customFormat="false" ht="63.75" hidden="false" customHeight="false" outlineLevel="0" collapsed="false">
      <c r="A1006" s="12" t="n">
        <v>50858</v>
      </c>
      <c r="B1006" s="12" t="n">
        <v>49920</v>
      </c>
      <c r="C1006" s="12" t="s">
        <v>1030</v>
      </c>
      <c r="D1006" s="12" t="s">
        <v>234</v>
      </c>
      <c r="E1006" s="6" t="s">
        <v>39</v>
      </c>
      <c r="F1006" s="6" t="s">
        <v>1031</v>
      </c>
      <c r="G1006" s="6" t="s">
        <v>65</v>
      </c>
      <c r="H1006" s="6" t="s">
        <v>1032</v>
      </c>
      <c r="I1006" s="6" t="s">
        <v>39</v>
      </c>
      <c r="J1006" s="6" t="s">
        <v>1031</v>
      </c>
    </row>
    <row r="1007" customFormat="false" ht="63.75" hidden="false" customHeight="false" outlineLevel="0" collapsed="false">
      <c r="A1007" s="12" t="n">
        <v>50859</v>
      </c>
      <c r="B1007" s="12" t="n">
        <v>49935</v>
      </c>
      <c r="C1007" s="12" t="s">
        <v>1033</v>
      </c>
      <c r="D1007" s="12" t="s">
        <v>48</v>
      </c>
      <c r="E1007" s="6" t="s">
        <v>39</v>
      </c>
      <c r="G1007" s="6" t="s">
        <v>852</v>
      </c>
      <c r="H1007" s="6" t="s">
        <v>1034</v>
      </c>
      <c r="I1007" s="6" t="s">
        <v>39</v>
      </c>
    </row>
    <row r="1008" customFormat="false" ht="63.75" hidden="false" customHeight="false" outlineLevel="0" collapsed="false">
      <c r="A1008" s="12" t="n">
        <v>50860</v>
      </c>
      <c r="B1008" s="12" t="n">
        <v>49942</v>
      </c>
      <c r="C1008" s="12" t="s">
        <v>1035</v>
      </c>
      <c r="D1008" s="12" t="s">
        <v>169</v>
      </c>
      <c r="E1008" s="6" t="s">
        <v>39</v>
      </c>
      <c r="G1008" s="6" t="s">
        <v>149</v>
      </c>
      <c r="H1008" s="6" t="s">
        <v>1036</v>
      </c>
      <c r="I1008" s="6" t="s">
        <v>39</v>
      </c>
    </row>
    <row r="1009" customFormat="false" ht="63.75" hidden="false" customHeight="false" outlineLevel="0" collapsed="false">
      <c r="A1009" s="12" t="n">
        <v>50861</v>
      </c>
      <c r="B1009" s="12" t="n">
        <v>49942</v>
      </c>
      <c r="C1009" s="12" t="s">
        <v>1035</v>
      </c>
      <c r="D1009" s="12" t="s">
        <v>78</v>
      </c>
      <c r="E1009" s="6" t="s">
        <v>39</v>
      </c>
      <c r="G1009" s="6" t="s">
        <v>149</v>
      </c>
      <c r="H1009" s="6" t="s">
        <v>1036</v>
      </c>
      <c r="I1009" s="6" t="s">
        <v>39</v>
      </c>
    </row>
    <row r="1010" customFormat="false" ht="25.5" hidden="false" customHeight="false" outlineLevel="0" collapsed="false">
      <c r="A1010" s="12" t="n">
        <v>50862</v>
      </c>
      <c r="B1010" s="12" t="n">
        <v>50085</v>
      </c>
      <c r="C1010" s="12" t="s">
        <v>1037</v>
      </c>
      <c r="D1010" s="12" t="s">
        <v>73</v>
      </c>
      <c r="E1010" s="6" t="s">
        <v>39</v>
      </c>
      <c r="G1010" s="6" t="s">
        <v>65</v>
      </c>
      <c r="H1010" s="6" t="s">
        <v>1038</v>
      </c>
      <c r="I1010" s="6" t="s">
        <v>39</v>
      </c>
    </row>
    <row r="1011" customFormat="false" ht="76.5" hidden="false" customHeight="false" outlineLevel="0" collapsed="false">
      <c r="A1011" s="12" t="n">
        <v>50864</v>
      </c>
      <c r="B1011" s="12" t="n">
        <v>50116</v>
      </c>
      <c r="C1011" s="12" t="s">
        <v>1039</v>
      </c>
      <c r="D1011" s="12" t="s">
        <v>86</v>
      </c>
      <c r="E1011" s="6" t="s">
        <v>43</v>
      </c>
      <c r="F1011" s="6" t="s">
        <v>1040</v>
      </c>
      <c r="G1011" s="6" t="s">
        <v>43</v>
      </c>
      <c r="H1011" s="6" t="s">
        <v>1040</v>
      </c>
      <c r="I1011" s="6" t="s">
        <v>39</v>
      </c>
      <c r="J1011" s="6" t="s">
        <v>98</v>
      </c>
    </row>
    <row r="1012" customFormat="false" ht="51" hidden="false" customHeight="false" outlineLevel="0" collapsed="false">
      <c r="A1012" s="12" t="n">
        <v>50865</v>
      </c>
      <c r="B1012" s="12" t="n">
        <v>50138</v>
      </c>
      <c r="C1012" s="12" t="s">
        <v>1041</v>
      </c>
      <c r="D1012" s="12" t="s">
        <v>115</v>
      </c>
      <c r="E1012" s="6" t="s">
        <v>65</v>
      </c>
      <c r="F1012" s="6" t="s">
        <v>1042</v>
      </c>
      <c r="G1012" s="6" t="s">
        <v>65</v>
      </c>
      <c r="H1012" s="6" t="s">
        <v>1042</v>
      </c>
      <c r="I1012" s="6" t="s">
        <v>39</v>
      </c>
    </row>
    <row r="1013" customFormat="false" ht="25.5" hidden="false" customHeight="false" outlineLevel="0" collapsed="false">
      <c r="A1013" s="12" t="n">
        <v>50866</v>
      </c>
      <c r="B1013" s="12" t="n">
        <v>50141</v>
      </c>
      <c r="C1013" s="12" t="s">
        <v>1043</v>
      </c>
      <c r="D1013" s="12" t="s">
        <v>197</v>
      </c>
      <c r="E1013" s="6" t="s">
        <v>39</v>
      </c>
      <c r="F1013" s="6" t="s">
        <v>98</v>
      </c>
      <c r="G1013" s="6" t="s">
        <v>149</v>
      </c>
      <c r="H1013" s="6" t="s">
        <v>1044</v>
      </c>
      <c r="I1013" s="6" t="s">
        <v>39</v>
      </c>
      <c r="J1013" s="6" t="s">
        <v>98</v>
      </c>
    </row>
    <row r="1014" customFormat="false" ht="25.5" hidden="false" customHeight="false" outlineLevel="0" collapsed="false">
      <c r="A1014" s="12" t="n">
        <v>50867</v>
      </c>
      <c r="B1014" s="12" t="n">
        <v>50141</v>
      </c>
      <c r="C1014" s="12" t="s">
        <v>1043</v>
      </c>
      <c r="D1014" s="12" t="s">
        <v>115</v>
      </c>
      <c r="E1014" s="6" t="s">
        <v>39</v>
      </c>
      <c r="F1014" s="6" t="s">
        <v>98</v>
      </c>
      <c r="G1014" s="6" t="s">
        <v>149</v>
      </c>
      <c r="H1014" s="6" t="s">
        <v>1044</v>
      </c>
      <c r="I1014" s="6" t="s">
        <v>39</v>
      </c>
      <c r="J1014" s="6" t="s">
        <v>98</v>
      </c>
    </row>
    <row r="1015" customFormat="false" ht="25.5" hidden="false" customHeight="false" outlineLevel="0" collapsed="false">
      <c r="A1015" s="12" t="n">
        <v>50868</v>
      </c>
      <c r="B1015" s="12" t="n">
        <v>50141</v>
      </c>
      <c r="C1015" s="12" t="s">
        <v>1043</v>
      </c>
      <c r="D1015" s="12" t="s">
        <v>48</v>
      </c>
      <c r="E1015" s="6" t="s">
        <v>39</v>
      </c>
      <c r="F1015" s="6" t="s">
        <v>98</v>
      </c>
      <c r="G1015" s="6" t="s">
        <v>149</v>
      </c>
      <c r="H1015" s="6" t="s">
        <v>1044</v>
      </c>
      <c r="I1015" s="6" t="s">
        <v>39</v>
      </c>
      <c r="J1015" s="6" t="s">
        <v>98</v>
      </c>
    </row>
    <row r="1016" customFormat="false" ht="25.5" hidden="false" customHeight="false" outlineLevel="0" collapsed="false">
      <c r="A1016" s="12" t="n">
        <v>50869</v>
      </c>
      <c r="B1016" s="12" t="n">
        <v>46722</v>
      </c>
      <c r="C1016" s="12" t="s">
        <v>1045</v>
      </c>
      <c r="D1016" s="12" t="s">
        <v>51</v>
      </c>
      <c r="E1016" s="6" t="s">
        <v>39</v>
      </c>
      <c r="F1016" s="6" t="s">
        <v>1046</v>
      </c>
      <c r="G1016" s="6" t="s">
        <v>43</v>
      </c>
      <c r="H1016" s="6" t="s">
        <v>1046</v>
      </c>
      <c r="I1016" s="6" t="s">
        <v>39</v>
      </c>
      <c r="J1016" s="6" t="s">
        <v>1046</v>
      </c>
    </row>
    <row r="1017" customFormat="false" ht="25.5" hidden="false" customHeight="false" outlineLevel="0" collapsed="false">
      <c r="A1017" s="12" t="n">
        <v>50883</v>
      </c>
      <c r="B1017" s="12" t="n">
        <v>49509</v>
      </c>
      <c r="C1017" s="12" t="s">
        <v>1047</v>
      </c>
      <c r="D1017" s="12" t="s">
        <v>38</v>
      </c>
      <c r="E1017" s="6" t="s">
        <v>39</v>
      </c>
      <c r="F1017" s="6" t="s">
        <v>98</v>
      </c>
      <c r="G1017" s="6" t="s">
        <v>39</v>
      </c>
      <c r="I1017" s="6" t="s">
        <v>39</v>
      </c>
      <c r="J1017" s="6" t="s">
        <v>98</v>
      </c>
    </row>
    <row r="1018" customFormat="false" ht="140.25" hidden="false" customHeight="false" outlineLevel="0" collapsed="false">
      <c r="A1018" s="12" t="n">
        <v>50892</v>
      </c>
      <c r="B1018" s="12" t="n">
        <v>47713</v>
      </c>
      <c r="C1018" s="12" t="s">
        <v>1048</v>
      </c>
      <c r="D1018" s="12" t="s">
        <v>69</v>
      </c>
      <c r="E1018" s="6" t="s">
        <v>39</v>
      </c>
      <c r="F1018" s="6" t="s">
        <v>98</v>
      </c>
      <c r="G1018" s="6" t="s">
        <v>149</v>
      </c>
      <c r="H1018" s="6" t="s">
        <v>1049</v>
      </c>
      <c r="I1018" s="6" t="s">
        <v>39</v>
      </c>
      <c r="J1018" s="6" t="s">
        <v>1050</v>
      </c>
    </row>
    <row r="1019" customFormat="false" ht="89.25" hidden="false" customHeight="false" outlineLevel="0" collapsed="false">
      <c r="A1019" s="12" t="n">
        <v>50895</v>
      </c>
      <c r="B1019" s="12" t="n">
        <v>48364</v>
      </c>
      <c r="C1019" s="12" t="s">
        <v>1051</v>
      </c>
      <c r="D1019" s="12" t="s">
        <v>164</v>
      </c>
      <c r="E1019" s="6" t="s">
        <v>39</v>
      </c>
      <c r="G1019" s="6" t="s">
        <v>65</v>
      </c>
      <c r="H1019" s="6" t="s">
        <v>1052</v>
      </c>
      <c r="I1019" s="6" t="s">
        <v>39</v>
      </c>
      <c r="J1019" s="6" t="s">
        <v>98</v>
      </c>
    </row>
    <row r="1020" customFormat="false" ht="89.25" hidden="false" customHeight="false" outlineLevel="0" collapsed="false">
      <c r="A1020" s="12" t="n">
        <v>50896</v>
      </c>
      <c r="B1020" s="12" t="n">
        <v>48364</v>
      </c>
      <c r="C1020" s="12" t="s">
        <v>1051</v>
      </c>
      <c r="D1020" s="12" t="s">
        <v>618</v>
      </c>
      <c r="E1020" s="6" t="s">
        <v>39</v>
      </c>
      <c r="G1020" s="6" t="s">
        <v>65</v>
      </c>
      <c r="H1020" s="6" t="s">
        <v>1052</v>
      </c>
      <c r="I1020" s="6" t="s">
        <v>39</v>
      </c>
      <c r="J1020" s="6" t="s">
        <v>98</v>
      </c>
    </row>
    <row r="1021" customFormat="false" ht="25.5" hidden="false" customHeight="false" outlineLevel="0" collapsed="false">
      <c r="A1021" s="12" t="n">
        <v>50897</v>
      </c>
      <c r="B1021" s="12" t="n">
        <v>49635</v>
      </c>
      <c r="C1021" s="12" t="s">
        <v>1053</v>
      </c>
      <c r="D1021" s="12" t="s">
        <v>154</v>
      </c>
      <c r="E1021" s="6" t="s">
        <v>39</v>
      </c>
      <c r="F1021" s="6" t="s">
        <v>98</v>
      </c>
      <c r="G1021" s="6" t="s">
        <v>65</v>
      </c>
      <c r="H1021" s="6" t="s">
        <v>1054</v>
      </c>
      <c r="I1021" s="6" t="s">
        <v>39</v>
      </c>
      <c r="J1021" s="6" t="s">
        <v>98</v>
      </c>
    </row>
    <row r="1022" customFormat="false" ht="25.5" hidden="false" customHeight="false" outlineLevel="0" collapsed="false">
      <c r="A1022" s="12" t="n">
        <v>50909</v>
      </c>
      <c r="B1022" s="12" t="n">
        <v>47122</v>
      </c>
      <c r="C1022" s="12" t="s">
        <v>1055</v>
      </c>
      <c r="D1022" s="12" t="s">
        <v>275</v>
      </c>
      <c r="E1022" s="6" t="s">
        <v>39</v>
      </c>
      <c r="G1022" s="6" t="s">
        <v>39</v>
      </c>
      <c r="I1022" s="6" t="s">
        <v>39</v>
      </c>
    </row>
    <row r="1023" customFormat="false" ht="25.5" hidden="false" customHeight="false" outlineLevel="0" collapsed="false">
      <c r="A1023" s="12" t="n">
        <v>50910</v>
      </c>
      <c r="B1023" s="12" t="n">
        <v>47122</v>
      </c>
      <c r="C1023" s="12" t="s">
        <v>1055</v>
      </c>
      <c r="D1023" s="12" t="s">
        <v>69</v>
      </c>
      <c r="E1023" s="6" t="s">
        <v>39</v>
      </c>
      <c r="G1023" s="6" t="s">
        <v>39</v>
      </c>
      <c r="I1023" s="6" t="s">
        <v>39</v>
      </c>
    </row>
    <row r="1024" customFormat="false" ht="25.5" hidden="false" customHeight="false" outlineLevel="0" collapsed="false">
      <c r="A1024" s="12" t="n">
        <v>50911</v>
      </c>
      <c r="B1024" s="12" t="n">
        <v>47122</v>
      </c>
      <c r="C1024" s="12" t="s">
        <v>1055</v>
      </c>
      <c r="D1024" s="12" t="s">
        <v>93</v>
      </c>
      <c r="E1024" s="6" t="s">
        <v>39</v>
      </c>
      <c r="G1024" s="6" t="s">
        <v>39</v>
      </c>
      <c r="I1024" s="6" t="s">
        <v>39</v>
      </c>
    </row>
    <row r="1025" customFormat="false" ht="38.25" hidden="false" customHeight="false" outlineLevel="0" collapsed="false">
      <c r="A1025" s="12" t="n">
        <v>50912</v>
      </c>
      <c r="B1025" s="12" t="n">
        <v>48050</v>
      </c>
      <c r="C1025" s="12" t="s">
        <v>1056</v>
      </c>
      <c r="D1025" s="12" t="s">
        <v>167</v>
      </c>
      <c r="E1025" s="6" t="s">
        <v>39</v>
      </c>
      <c r="F1025" s="6" t="s">
        <v>98</v>
      </c>
      <c r="G1025" s="6" t="s">
        <v>149</v>
      </c>
      <c r="H1025" s="6" t="s">
        <v>1057</v>
      </c>
      <c r="I1025" s="6" t="s">
        <v>39</v>
      </c>
    </row>
    <row r="1026" customFormat="false" ht="12.75" hidden="false" customHeight="false" outlineLevel="0" collapsed="false">
      <c r="A1026" s="12" t="n">
        <v>50914</v>
      </c>
      <c r="B1026" s="12" t="n">
        <v>47029</v>
      </c>
      <c r="C1026" s="12" t="s">
        <v>1058</v>
      </c>
      <c r="D1026" s="12" t="s">
        <v>46</v>
      </c>
      <c r="E1026" s="6" t="s">
        <v>39</v>
      </c>
      <c r="G1026" s="6" t="s">
        <v>39</v>
      </c>
      <c r="I1026" s="6" t="s">
        <v>39</v>
      </c>
    </row>
    <row r="1027" customFormat="false" ht="25.5" hidden="false" customHeight="false" outlineLevel="0" collapsed="false">
      <c r="A1027" s="12" t="n">
        <v>50915</v>
      </c>
      <c r="B1027" s="12" t="n">
        <v>40667</v>
      </c>
      <c r="C1027" s="12" t="s">
        <v>1059</v>
      </c>
      <c r="D1027" s="12" t="s">
        <v>89</v>
      </c>
      <c r="E1027" s="6" t="s">
        <v>39</v>
      </c>
      <c r="F1027" s="6" t="s">
        <v>1060</v>
      </c>
      <c r="G1027" s="6" t="s">
        <v>39</v>
      </c>
      <c r="H1027" s="6" t="s">
        <v>1060</v>
      </c>
      <c r="I1027" s="6" t="s">
        <v>39</v>
      </c>
      <c r="J1027" s="6" t="s">
        <v>1060</v>
      </c>
    </row>
    <row r="1028" customFormat="false" ht="12.75" hidden="false" customHeight="false" outlineLevel="0" collapsed="false">
      <c r="A1028" s="12" t="n">
        <v>50916</v>
      </c>
      <c r="B1028" s="12" t="n">
        <v>47031</v>
      </c>
      <c r="C1028" s="12" t="s">
        <v>1061</v>
      </c>
      <c r="D1028" s="12" t="s">
        <v>46</v>
      </c>
      <c r="E1028" s="6" t="s">
        <v>39</v>
      </c>
      <c r="G1028" s="6" t="s">
        <v>39</v>
      </c>
      <c r="I1028" s="6" t="s">
        <v>39</v>
      </c>
    </row>
    <row r="1029" customFormat="false" ht="63.75" hidden="false" customHeight="false" outlineLevel="0" collapsed="false">
      <c r="A1029" s="12" t="n">
        <v>50917</v>
      </c>
      <c r="B1029" s="12" t="n">
        <v>48058</v>
      </c>
      <c r="C1029" s="12" t="s">
        <v>1062</v>
      </c>
      <c r="D1029" s="12" t="s">
        <v>48</v>
      </c>
      <c r="E1029" s="6" t="s">
        <v>43</v>
      </c>
      <c r="F1029" s="6" t="s">
        <v>1063</v>
      </c>
      <c r="G1029" s="6" t="s">
        <v>43</v>
      </c>
      <c r="H1029" s="6" t="s">
        <v>1063</v>
      </c>
      <c r="I1029" s="6" t="s">
        <v>39</v>
      </c>
      <c r="J1029" s="6" t="s">
        <v>98</v>
      </c>
    </row>
    <row r="1030" customFormat="false" ht="25.5" hidden="false" customHeight="false" outlineLevel="0" collapsed="false">
      <c r="A1030" s="12" t="n">
        <v>50918</v>
      </c>
      <c r="B1030" s="12" t="n">
        <v>49592</v>
      </c>
      <c r="C1030" s="12" t="s">
        <v>1064</v>
      </c>
      <c r="D1030" s="12" t="s">
        <v>48</v>
      </c>
      <c r="E1030" s="6" t="s">
        <v>39</v>
      </c>
      <c r="G1030" s="6" t="s">
        <v>39</v>
      </c>
      <c r="I1030" s="6" t="s">
        <v>39</v>
      </c>
    </row>
    <row r="1031" customFormat="false" ht="12.75" hidden="false" customHeight="false" outlineLevel="0" collapsed="false">
      <c r="A1031" s="12" t="n">
        <v>50919</v>
      </c>
      <c r="B1031" s="12" t="n">
        <v>49645</v>
      </c>
      <c r="C1031" s="12" t="s">
        <v>1065</v>
      </c>
      <c r="D1031" s="12" t="s">
        <v>93</v>
      </c>
      <c r="E1031" s="6" t="s">
        <v>39</v>
      </c>
      <c r="F1031" s="6" t="s">
        <v>98</v>
      </c>
      <c r="G1031" s="6" t="s">
        <v>39</v>
      </c>
      <c r="I1031" s="6" t="s">
        <v>39</v>
      </c>
      <c r="J1031" s="6" t="s">
        <v>98</v>
      </c>
    </row>
    <row r="1032" customFormat="false" ht="12.75" hidden="false" customHeight="false" outlineLevel="0" collapsed="false">
      <c r="A1032" s="12" t="n">
        <v>50920</v>
      </c>
      <c r="B1032" s="12" t="n">
        <v>49980</v>
      </c>
      <c r="C1032" s="12" t="s">
        <v>1066</v>
      </c>
      <c r="D1032" s="12" t="s">
        <v>221</v>
      </c>
      <c r="E1032" s="6" t="s">
        <v>39</v>
      </c>
      <c r="F1032" s="6" t="s">
        <v>98</v>
      </c>
      <c r="G1032" s="6" t="s">
        <v>39</v>
      </c>
      <c r="H1032" s="6" t="s">
        <v>98</v>
      </c>
      <c r="I1032" s="6" t="s">
        <v>39</v>
      </c>
      <c r="J1032" s="6" t="s">
        <v>98</v>
      </c>
    </row>
    <row r="1033" customFormat="false" ht="12.75" hidden="false" customHeight="false" outlineLevel="0" collapsed="false">
      <c r="A1033" s="12" t="n">
        <v>50921</v>
      </c>
      <c r="B1033" s="12" t="n">
        <v>49980</v>
      </c>
      <c r="C1033" s="12" t="s">
        <v>1066</v>
      </c>
      <c r="D1033" s="12" t="s">
        <v>230</v>
      </c>
      <c r="E1033" s="6" t="s">
        <v>39</v>
      </c>
      <c r="F1033" s="6" t="s">
        <v>98</v>
      </c>
      <c r="G1033" s="6" t="s">
        <v>39</v>
      </c>
      <c r="H1033" s="6" t="s">
        <v>98</v>
      </c>
      <c r="I1033" s="6" t="s">
        <v>39</v>
      </c>
      <c r="J1033" s="6" t="s">
        <v>98</v>
      </c>
    </row>
    <row r="1034" customFormat="false" ht="12.75" hidden="false" customHeight="false" outlineLevel="0" collapsed="false">
      <c r="A1034" s="12" t="n">
        <v>50922</v>
      </c>
      <c r="B1034" s="12" t="n">
        <v>50069</v>
      </c>
      <c r="C1034" s="12" t="s">
        <v>1067</v>
      </c>
      <c r="D1034" s="12" t="s">
        <v>95</v>
      </c>
      <c r="E1034" s="6" t="s">
        <v>39</v>
      </c>
      <c r="G1034" s="6" t="s">
        <v>39</v>
      </c>
      <c r="H1034" s="6" t="s">
        <v>1068</v>
      </c>
      <c r="I1034" s="6" t="s">
        <v>39</v>
      </c>
    </row>
    <row r="1035" customFormat="false" ht="12.75" hidden="false" customHeight="false" outlineLevel="0" collapsed="false">
      <c r="A1035" s="12" t="n">
        <v>50923</v>
      </c>
      <c r="B1035" s="12" t="n">
        <v>50069</v>
      </c>
      <c r="C1035" s="12" t="s">
        <v>1067</v>
      </c>
      <c r="D1035" s="12" t="s">
        <v>48</v>
      </c>
      <c r="E1035" s="6" t="s">
        <v>39</v>
      </c>
      <c r="G1035" s="6" t="s">
        <v>39</v>
      </c>
      <c r="H1035" s="6" t="s">
        <v>1068</v>
      </c>
      <c r="I1035" s="6" t="s">
        <v>39</v>
      </c>
    </row>
    <row r="1036" customFormat="false" ht="25.5" hidden="false" customHeight="false" outlineLevel="0" collapsed="false">
      <c r="A1036" s="12" t="n">
        <v>50924</v>
      </c>
      <c r="B1036" s="12" t="n">
        <v>50095</v>
      </c>
      <c r="C1036" s="12" t="s">
        <v>1069</v>
      </c>
      <c r="D1036" s="12" t="s">
        <v>115</v>
      </c>
      <c r="E1036" s="6" t="s">
        <v>39</v>
      </c>
      <c r="G1036" s="6" t="s">
        <v>39</v>
      </c>
      <c r="I1036" s="6" t="s">
        <v>39</v>
      </c>
    </row>
    <row r="1037" customFormat="false" ht="12.75" hidden="false" customHeight="false" outlineLevel="0" collapsed="false">
      <c r="A1037" s="12" t="n">
        <v>50925</v>
      </c>
      <c r="B1037" s="12" t="n">
        <v>50095</v>
      </c>
      <c r="C1037" s="12" t="s">
        <v>1069</v>
      </c>
      <c r="D1037" s="12" t="s">
        <v>164</v>
      </c>
      <c r="E1037" s="6" t="s">
        <v>39</v>
      </c>
      <c r="G1037" s="6" t="s">
        <v>39</v>
      </c>
      <c r="I1037" s="6" t="s">
        <v>39</v>
      </c>
    </row>
    <row r="1038" customFormat="false" ht="38.25" hidden="false" customHeight="false" outlineLevel="0" collapsed="false">
      <c r="A1038" s="12" t="n">
        <v>50926</v>
      </c>
      <c r="B1038" s="12" t="n">
        <v>50130</v>
      </c>
      <c r="C1038" s="12" t="s">
        <v>1070</v>
      </c>
      <c r="D1038" s="12" t="s">
        <v>115</v>
      </c>
      <c r="E1038" s="6" t="s">
        <v>39</v>
      </c>
      <c r="F1038" s="6" t="s">
        <v>1071</v>
      </c>
      <c r="G1038" s="6" t="s">
        <v>39</v>
      </c>
      <c r="H1038" s="6" t="s">
        <v>1071</v>
      </c>
      <c r="I1038" s="6" t="s">
        <v>39</v>
      </c>
      <c r="J1038" s="6" t="s">
        <v>98</v>
      </c>
    </row>
    <row r="1039" customFormat="false" ht="51" hidden="false" customHeight="false" outlineLevel="0" collapsed="false">
      <c r="A1039" s="12" t="n">
        <v>50927</v>
      </c>
      <c r="B1039" s="12" t="n">
        <v>50139</v>
      </c>
      <c r="C1039" s="12" t="s">
        <v>1072</v>
      </c>
      <c r="D1039" s="12" t="s">
        <v>154</v>
      </c>
      <c r="E1039" s="6" t="s">
        <v>39</v>
      </c>
      <c r="G1039" s="6" t="s">
        <v>39</v>
      </c>
      <c r="I1039" s="6" t="s">
        <v>149</v>
      </c>
      <c r="J1039" s="6" t="s">
        <v>1073</v>
      </c>
    </row>
    <row r="1040" customFormat="false" ht="38.25" hidden="false" customHeight="false" outlineLevel="0" collapsed="false">
      <c r="A1040" s="12" t="n">
        <v>50928</v>
      </c>
      <c r="B1040" s="12" t="n">
        <v>50142</v>
      </c>
      <c r="C1040" s="12" t="s">
        <v>1074</v>
      </c>
      <c r="D1040" s="12" t="s">
        <v>115</v>
      </c>
      <c r="E1040" s="6" t="s">
        <v>39</v>
      </c>
      <c r="G1040" s="6" t="s">
        <v>39</v>
      </c>
      <c r="I1040" s="6" t="s">
        <v>39</v>
      </c>
    </row>
    <row r="1041" customFormat="false" ht="51" hidden="false" customHeight="false" outlineLevel="0" collapsed="false">
      <c r="A1041" s="12" t="n">
        <v>50929</v>
      </c>
      <c r="B1041" s="12" t="n">
        <v>50086</v>
      </c>
      <c r="C1041" s="12" t="s">
        <v>1075</v>
      </c>
      <c r="D1041" s="12" t="s">
        <v>167</v>
      </c>
      <c r="E1041" s="6" t="s">
        <v>39</v>
      </c>
      <c r="G1041" s="6" t="s">
        <v>39</v>
      </c>
      <c r="H1041" s="6" t="s">
        <v>1076</v>
      </c>
      <c r="I1041" s="6" t="s">
        <v>39</v>
      </c>
    </row>
    <row r="1042" customFormat="false" ht="38.25" hidden="false" customHeight="false" outlineLevel="0" collapsed="false">
      <c r="A1042" s="12" t="n">
        <v>50953</v>
      </c>
      <c r="B1042" s="12" t="n">
        <v>43540</v>
      </c>
      <c r="C1042" s="12" t="s">
        <v>1077</v>
      </c>
      <c r="D1042" s="12" t="s">
        <v>234</v>
      </c>
      <c r="E1042" s="6" t="s">
        <v>39</v>
      </c>
      <c r="F1042" s="6" t="s">
        <v>1078</v>
      </c>
      <c r="G1042" s="6" t="s">
        <v>149</v>
      </c>
      <c r="H1042" s="6" t="s">
        <v>1079</v>
      </c>
      <c r="I1042" s="6" t="s">
        <v>39</v>
      </c>
      <c r="J1042" s="6" t="s">
        <v>1080</v>
      </c>
    </row>
    <row r="1043" customFormat="false" ht="38.25" hidden="false" customHeight="false" outlineLevel="0" collapsed="false">
      <c r="A1043" s="12" t="n">
        <v>50954</v>
      </c>
      <c r="B1043" s="12" t="n">
        <v>43540</v>
      </c>
      <c r="C1043" s="12" t="s">
        <v>1077</v>
      </c>
      <c r="D1043" s="12" t="s">
        <v>55</v>
      </c>
      <c r="E1043" s="6" t="s">
        <v>39</v>
      </c>
      <c r="F1043" s="6" t="s">
        <v>1078</v>
      </c>
      <c r="G1043" s="6" t="s">
        <v>149</v>
      </c>
      <c r="H1043" s="6" t="s">
        <v>1079</v>
      </c>
      <c r="I1043" s="6" t="s">
        <v>39</v>
      </c>
      <c r="J1043" s="6" t="s">
        <v>1080</v>
      </c>
    </row>
    <row r="1044" customFormat="false" ht="76.5" hidden="false" customHeight="false" outlineLevel="0" collapsed="false">
      <c r="A1044" s="12" t="n">
        <v>50957</v>
      </c>
      <c r="B1044" s="12" t="n">
        <v>46544</v>
      </c>
      <c r="C1044" s="12" t="s">
        <v>1081</v>
      </c>
      <c r="D1044" s="12" t="s">
        <v>240</v>
      </c>
      <c r="E1044" s="6" t="s">
        <v>39</v>
      </c>
      <c r="F1044" s="6" t="s">
        <v>868</v>
      </c>
      <c r="G1044" s="6" t="s">
        <v>65</v>
      </c>
      <c r="H1044" s="6" t="s">
        <v>1082</v>
      </c>
      <c r="I1044" s="6" t="s">
        <v>39</v>
      </c>
      <c r="J1044" s="6" t="s">
        <v>868</v>
      </c>
    </row>
    <row r="1045" customFormat="false" ht="25.5" hidden="false" customHeight="false" outlineLevel="0" collapsed="false">
      <c r="A1045" s="12" t="n">
        <v>50960</v>
      </c>
      <c r="B1045" s="12" t="n">
        <v>47523</v>
      </c>
      <c r="C1045" s="12" t="s">
        <v>1083</v>
      </c>
      <c r="D1045" s="12" t="s">
        <v>85</v>
      </c>
      <c r="E1045" s="6" t="s">
        <v>39</v>
      </c>
      <c r="G1045" s="6" t="s">
        <v>43</v>
      </c>
      <c r="H1045" s="6" t="s">
        <v>1084</v>
      </c>
      <c r="I1045" s="6" t="s">
        <v>39</v>
      </c>
      <c r="J1045" s="6" t="s">
        <v>98</v>
      </c>
    </row>
    <row r="1046" customFormat="false" ht="25.5" hidden="false" customHeight="false" outlineLevel="0" collapsed="false">
      <c r="A1046" s="12" t="n">
        <v>50980</v>
      </c>
      <c r="B1046" s="12" t="n">
        <v>46990</v>
      </c>
      <c r="C1046" s="12" t="s">
        <v>1085</v>
      </c>
      <c r="D1046" s="12" t="s">
        <v>141</v>
      </c>
      <c r="E1046" s="6" t="s">
        <v>39</v>
      </c>
      <c r="F1046" s="6" t="s">
        <v>1086</v>
      </c>
      <c r="G1046" s="6" t="s">
        <v>149</v>
      </c>
      <c r="I1046" s="6" t="s">
        <v>39</v>
      </c>
      <c r="J1046" s="6" t="s">
        <v>1086</v>
      </c>
    </row>
    <row r="1047" customFormat="false" ht="76.5" hidden="false" customHeight="false" outlineLevel="0" collapsed="false">
      <c r="A1047" s="12" t="n">
        <v>50982</v>
      </c>
      <c r="B1047" s="12" t="n">
        <v>47560</v>
      </c>
      <c r="C1047" s="12" t="s">
        <v>1087</v>
      </c>
      <c r="D1047" s="12" t="s">
        <v>244</v>
      </c>
      <c r="E1047" s="6" t="s">
        <v>39</v>
      </c>
      <c r="F1047" s="6" t="s">
        <v>98</v>
      </c>
      <c r="G1047" s="6" t="s">
        <v>149</v>
      </c>
      <c r="H1047" s="6" t="s">
        <v>1088</v>
      </c>
      <c r="I1047" s="6" t="s">
        <v>39</v>
      </c>
    </row>
    <row r="1048" customFormat="false" ht="76.5" hidden="false" customHeight="false" outlineLevel="0" collapsed="false">
      <c r="A1048" s="12" t="n">
        <v>50983</v>
      </c>
      <c r="B1048" s="12" t="n">
        <v>47560</v>
      </c>
      <c r="C1048" s="12" t="s">
        <v>1087</v>
      </c>
      <c r="D1048" s="12" t="s">
        <v>49</v>
      </c>
      <c r="E1048" s="6" t="s">
        <v>39</v>
      </c>
      <c r="F1048" s="6" t="s">
        <v>98</v>
      </c>
      <c r="G1048" s="6" t="s">
        <v>149</v>
      </c>
      <c r="H1048" s="6" t="s">
        <v>1088</v>
      </c>
      <c r="I1048" s="6" t="s">
        <v>39</v>
      </c>
    </row>
    <row r="1049" customFormat="false" ht="76.5" hidden="false" customHeight="false" outlineLevel="0" collapsed="false">
      <c r="A1049" s="12" t="n">
        <v>50984</v>
      </c>
      <c r="B1049" s="12" t="n">
        <v>47560</v>
      </c>
      <c r="C1049" s="12" t="s">
        <v>1087</v>
      </c>
      <c r="D1049" s="12" t="s">
        <v>91</v>
      </c>
      <c r="E1049" s="6" t="s">
        <v>39</v>
      </c>
      <c r="F1049" s="6" t="s">
        <v>98</v>
      </c>
      <c r="G1049" s="6" t="s">
        <v>149</v>
      </c>
      <c r="H1049" s="6" t="s">
        <v>1088</v>
      </c>
      <c r="I1049" s="6" t="s">
        <v>39</v>
      </c>
    </row>
    <row r="1050" customFormat="false" ht="76.5" hidden="false" customHeight="false" outlineLevel="0" collapsed="false">
      <c r="A1050" s="12" t="n">
        <v>50985</v>
      </c>
      <c r="B1050" s="12" t="n">
        <v>47560</v>
      </c>
      <c r="C1050" s="12" t="s">
        <v>1087</v>
      </c>
      <c r="D1050" s="12" t="s">
        <v>167</v>
      </c>
      <c r="E1050" s="6" t="s">
        <v>39</v>
      </c>
      <c r="F1050" s="6" t="s">
        <v>98</v>
      </c>
      <c r="G1050" s="6" t="s">
        <v>149</v>
      </c>
      <c r="H1050" s="6" t="s">
        <v>1088</v>
      </c>
      <c r="I1050" s="6" t="s">
        <v>39</v>
      </c>
    </row>
    <row r="1051" customFormat="false" ht="76.5" hidden="false" customHeight="false" outlineLevel="0" collapsed="false">
      <c r="A1051" s="12" t="n">
        <v>50986</v>
      </c>
      <c r="B1051" s="12" t="n">
        <v>47560</v>
      </c>
      <c r="C1051" s="12" t="s">
        <v>1087</v>
      </c>
      <c r="D1051" s="12" t="s">
        <v>386</v>
      </c>
      <c r="E1051" s="6" t="s">
        <v>39</v>
      </c>
      <c r="F1051" s="6" t="s">
        <v>98</v>
      </c>
      <c r="G1051" s="6" t="s">
        <v>149</v>
      </c>
      <c r="H1051" s="6" t="s">
        <v>1088</v>
      </c>
      <c r="I1051" s="6" t="s">
        <v>39</v>
      </c>
    </row>
    <row r="1052" customFormat="false" ht="25.5" hidden="false" customHeight="false" outlineLevel="0" collapsed="false">
      <c r="A1052" s="12" t="n">
        <v>50989</v>
      </c>
      <c r="B1052" s="12" t="n">
        <v>45435</v>
      </c>
      <c r="C1052" s="12" t="s">
        <v>1089</v>
      </c>
      <c r="D1052" s="12" t="s">
        <v>73</v>
      </c>
      <c r="E1052" s="6" t="s">
        <v>39</v>
      </c>
      <c r="G1052" s="6" t="s">
        <v>39</v>
      </c>
      <c r="I1052" s="6" t="s">
        <v>39</v>
      </c>
    </row>
    <row r="1053" customFormat="false" ht="12.75" hidden="false" customHeight="false" outlineLevel="0" collapsed="false">
      <c r="A1053" s="12" t="n">
        <v>50990</v>
      </c>
      <c r="B1053" s="12" t="n">
        <v>47204</v>
      </c>
      <c r="C1053" s="12" t="s">
        <v>1090</v>
      </c>
      <c r="D1053" s="12" t="s">
        <v>244</v>
      </c>
      <c r="E1053" s="6" t="s">
        <v>39</v>
      </c>
      <c r="G1053" s="6" t="s">
        <v>39</v>
      </c>
      <c r="I1053" s="6" t="s">
        <v>39</v>
      </c>
    </row>
    <row r="1054" customFormat="false" ht="25.5" hidden="false" customHeight="false" outlineLevel="0" collapsed="false">
      <c r="A1054" s="12" t="n">
        <v>50992</v>
      </c>
      <c r="B1054" s="12" t="n">
        <v>47631</v>
      </c>
      <c r="C1054" s="12" t="s">
        <v>1091</v>
      </c>
      <c r="D1054" s="12" t="s">
        <v>234</v>
      </c>
      <c r="E1054" s="6" t="s">
        <v>39</v>
      </c>
      <c r="G1054" s="6" t="s">
        <v>65</v>
      </c>
      <c r="I1054" s="6" t="s">
        <v>39</v>
      </c>
    </row>
    <row r="1055" customFormat="false" ht="242.25" hidden="false" customHeight="false" outlineLevel="0" collapsed="false">
      <c r="A1055" s="12" t="n">
        <v>50994</v>
      </c>
      <c r="B1055" s="12" t="n">
        <v>46545</v>
      </c>
      <c r="C1055" s="12" t="s">
        <v>1092</v>
      </c>
      <c r="D1055" s="12" t="s">
        <v>55</v>
      </c>
      <c r="E1055" s="6" t="s">
        <v>39</v>
      </c>
      <c r="F1055" s="6" t="s">
        <v>1093</v>
      </c>
      <c r="G1055" s="6" t="s">
        <v>43</v>
      </c>
      <c r="H1055" s="6" t="s">
        <v>1094</v>
      </c>
      <c r="I1055" s="6" t="s">
        <v>39</v>
      </c>
      <c r="J1055" s="6" t="s">
        <v>1095</v>
      </c>
    </row>
    <row r="1056" customFormat="false" ht="12.75" hidden="false" customHeight="false" outlineLevel="0" collapsed="false">
      <c r="A1056" s="12" t="n">
        <v>50996</v>
      </c>
      <c r="B1056" s="12" t="n">
        <v>37971</v>
      </c>
      <c r="C1056" s="12" t="s">
        <v>1096</v>
      </c>
      <c r="D1056" s="12" t="s">
        <v>38</v>
      </c>
      <c r="E1056" s="6" t="s">
        <v>39</v>
      </c>
      <c r="F1056" s="6" t="s">
        <v>689</v>
      </c>
      <c r="G1056" s="6" t="s">
        <v>39</v>
      </c>
      <c r="H1056" s="6" t="s">
        <v>689</v>
      </c>
      <c r="I1056" s="6" t="s">
        <v>39</v>
      </c>
      <c r="J1056" s="6" t="s">
        <v>689</v>
      </c>
    </row>
    <row r="1057" customFormat="false" ht="114.75" hidden="false" customHeight="false" outlineLevel="0" collapsed="false">
      <c r="A1057" s="12" t="n">
        <v>50998</v>
      </c>
      <c r="B1057" s="12" t="n">
        <v>38144</v>
      </c>
      <c r="C1057" s="12" t="s">
        <v>1097</v>
      </c>
      <c r="D1057" s="12" t="s">
        <v>53</v>
      </c>
      <c r="E1057" s="6" t="s">
        <v>39</v>
      </c>
      <c r="G1057" s="6" t="s">
        <v>43</v>
      </c>
      <c r="H1057" s="6" t="s">
        <v>1098</v>
      </c>
      <c r="I1057" s="6" t="s">
        <v>39</v>
      </c>
    </row>
    <row r="1058" customFormat="false" ht="114.75" hidden="false" customHeight="false" outlineLevel="0" collapsed="false">
      <c r="A1058" s="12" t="n">
        <v>50999</v>
      </c>
      <c r="B1058" s="12" t="n">
        <v>38144</v>
      </c>
      <c r="C1058" s="12" t="s">
        <v>1097</v>
      </c>
      <c r="D1058" s="12" t="s">
        <v>111</v>
      </c>
      <c r="E1058" s="6" t="s">
        <v>39</v>
      </c>
      <c r="G1058" s="6" t="s">
        <v>43</v>
      </c>
      <c r="H1058" s="6" t="s">
        <v>1098</v>
      </c>
      <c r="I1058" s="6" t="s">
        <v>39</v>
      </c>
    </row>
    <row r="1059" customFormat="false" ht="38.25" hidden="false" customHeight="false" outlineLevel="0" collapsed="false">
      <c r="A1059" s="12" t="n">
        <v>51000</v>
      </c>
      <c r="B1059" s="12" t="n">
        <v>48428</v>
      </c>
      <c r="C1059" s="12" t="s">
        <v>1099</v>
      </c>
      <c r="D1059" s="12" t="s">
        <v>1027</v>
      </c>
      <c r="E1059" s="6" t="s">
        <v>39</v>
      </c>
      <c r="F1059" s="6" t="s">
        <v>98</v>
      </c>
      <c r="G1059" s="6" t="s">
        <v>65</v>
      </c>
      <c r="H1059" s="6" t="s">
        <v>1100</v>
      </c>
      <c r="I1059" s="6" t="s">
        <v>39</v>
      </c>
      <c r="J1059" s="6" t="s">
        <v>98</v>
      </c>
    </row>
    <row r="1060" customFormat="false" ht="38.25" hidden="false" customHeight="false" outlineLevel="0" collapsed="false">
      <c r="A1060" s="12" t="n">
        <v>51001</v>
      </c>
      <c r="B1060" s="12" t="n">
        <v>48428</v>
      </c>
      <c r="C1060" s="12" t="s">
        <v>1099</v>
      </c>
      <c r="D1060" s="12" t="s">
        <v>239</v>
      </c>
      <c r="E1060" s="6" t="s">
        <v>39</v>
      </c>
      <c r="F1060" s="6" t="s">
        <v>98</v>
      </c>
      <c r="G1060" s="6" t="s">
        <v>65</v>
      </c>
      <c r="H1060" s="6" t="s">
        <v>1100</v>
      </c>
      <c r="I1060" s="6" t="s">
        <v>39</v>
      </c>
      <c r="J1060" s="6" t="s">
        <v>98</v>
      </c>
    </row>
    <row r="1061" customFormat="false" ht="38.25" hidden="false" customHeight="false" outlineLevel="0" collapsed="false">
      <c r="A1061" s="12" t="n">
        <v>51004</v>
      </c>
      <c r="B1061" s="12" t="n">
        <v>49085</v>
      </c>
      <c r="C1061" s="12" t="s">
        <v>1101</v>
      </c>
      <c r="D1061" s="12" t="s">
        <v>73</v>
      </c>
      <c r="E1061" s="6" t="s">
        <v>39</v>
      </c>
      <c r="F1061" s="6" t="s">
        <v>98</v>
      </c>
      <c r="G1061" s="6" t="s">
        <v>65</v>
      </c>
      <c r="H1061" s="6" t="s">
        <v>1102</v>
      </c>
      <c r="I1061" s="6" t="s">
        <v>65</v>
      </c>
      <c r="J1061" s="6" t="s">
        <v>1103</v>
      </c>
    </row>
    <row r="1062" customFormat="false" ht="25.5" hidden="false" customHeight="false" outlineLevel="0" collapsed="false">
      <c r="A1062" s="12" t="n">
        <v>51007</v>
      </c>
      <c r="B1062" s="12" t="n">
        <v>49401</v>
      </c>
      <c r="C1062" s="12" t="s">
        <v>1104</v>
      </c>
      <c r="D1062" s="12" t="s">
        <v>115</v>
      </c>
      <c r="E1062" s="6" t="s">
        <v>39</v>
      </c>
      <c r="G1062" s="6" t="s">
        <v>39</v>
      </c>
      <c r="I1062" s="6" t="s">
        <v>39</v>
      </c>
    </row>
    <row r="1063" customFormat="false" ht="12.75" hidden="false" customHeight="false" outlineLevel="0" collapsed="false">
      <c r="A1063" s="12" t="n">
        <v>51008</v>
      </c>
      <c r="B1063" s="12" t="n">
        <v>49401</v>
      </c>
      <c r="C1063" s="12" t="s">
        <v>1104</v>
      </c>
      <c r="D1063" s="12" t="s">
        <v>48</v>
      </c>
      <c r="E1063" s="6" t="s">
        <v>39</v>
      </c>
      <c r="G1063" s="6" t="s">
        <v>39</v>
      </c>
      <c r="I1063" s="6" t="s">
        <v>39</v>
      </c>
    </row>
    <row r="1064" customFormat="false" ht="38.25" hidden="false" customHeight="false" outlineLevel="0" collapsed="false">
      <c r="A1064" s="12" t="n">
        <v>51010</v>
      </c>
      <c r="B1064" s="12" t="n">
        <v>49716</v>
      </c>
      <c r="C1064" s="12" t="s">
        <v>1105</v>
      </c>
      <c r="D1064" s="12" t="s">
        <v>67</v>
      </c>
      <c r="E1064" s="6" t="s">
        <v>39</v>
      </c>
      <c r="G1064" s="6" t="s">
        <v>65</v>
      </c>
      <c r="H1064" s="6" t="s">
        <v>1106</v>
      </c>
      <c r="I1064" s="6" t="s">
        <v>39</v>
      </c>
      <c r="J1064" s="6" t="s">
        <v>98</v>
      </c>
    </row>
    <row r="1065" customFormat="false" ht="76.5" hidden="false" customHeight="false" outlineLevel="0" collapsed="false">
      <c r="A1065" s="12" t="n">
        <v>51011</v>
      </c>
      <c r="B1065" s="12" t="n">
        <v>49971</v>
      </c>
      <c r="C1065" s="12" t="s">
        <v>1107</v>
      </c>
      <c r="D1065" s="12" t="s">
        <v>115</v>
      </c>
      <c r="E1065" s="6" t="s">
        <v>43</v>
      </c>
      <c r="F1065" s="6" t="s">
        <v>1108</v>
      </c>
      <c r="G1065" s="6" t="s">
        <v>43</v>
      </c>
      <c r="H1065" s="6" t="s">
        <v>1108</v>
      </c>
      <c r="I1065" s="6" t="s">
        <v>39</v>
      </c>
    </row>
    <row r="1066" customFormat="false" ht="76.5" hidden="false" customHeight="false" outlineLevel="0" collapsed="false">
      <c r="A1066" s="12" t="n">
        <v>51012</v>
      </c>
      <c r="B1066" s="12" t="n">
        <v>49971</v>
      </c>
      <c r="C1066" s="12" t="s">
        <v>1107</v>
      </c>
      <c r="D1066" s="12" t="s">
        <v>48</v>
      </c>
      <c r="E1066" s="6" t="s">
        <v>43</v>
      </c>
      <c r="F1066" s="6" t="s">
        <v>1108</v>
      </c>
      <c r="G1066" s="6" t="s">
        <v>43</v>
      </c>
      <c r="H1066" s="6" t="s">
        <v>1108</v>
      </c>
      <c r="I1066" s="6" t="s">
        <v>39</v>
      </c>
    </row>
    <row r="1067" customFormat="false" ht="51" hidden="false" customHeight="false" outlineLevel="0" collapsed="false">
      <c r="A1067" s="12" t="n">
        <v>51014</v>
      </c>
      <c r="B1067" s="12" t="n">
        <v>49987</v>
      </c>
      <c r="C1067" s="12" t="s">
        <v>1109</v>
      </c>
      <c r="D1067" s="12" t="s">
        <v>38</v>
      </c>
      <c r="E1067" s="6" t="s">
        <v>43</v>
      </c>
      <c r="F1067" s="6" t="s">
        <v>1110</v>
      </c>
      <c r="G1067" s="6" t="s">
        <v>43</v>
      </c>
      <c r="H1067" s="6" t="s">
        <v>1111</v>
      </c>
      <c r="I1067" s="6" t="s">
        <v>39</v>
      </c>
      <c r="J1067" s="6" t="s">
        <v>1029</v>
      </c>
    </row>
    <row r="1068" customFormat="false" ht="76.5" hidden="false" customHeight="false" outlineLevel="0" collapsed="false">
      <c r="A1068" s="12" t="n">
        <v>51016</v>
      </c>
      <c r="B1068" s="12" t="n">
        <v>50140</v>
      </c>
      <c r="C1068" s="12" t="s">
        <v>1112</v>
      </c>
      <c r="D1068" s="12" t="s">
        <v>47</v>
      </c>
      <c r="E1068" s="6" t="s">
        <v>852</v>
      </c>
      <c r="F1068" s="6" t="s">
        <v>1113</v>
      </c>
      <c r="G1068" s="6" t="s">
        <v>65</v>
      </c>
      <c r="H1068" s="6" t="s">
        <v>1114</v>
      </c>
      <c r="I1068" s="6" t="s">
        <v>39</v>
      </c>
      <c r="J1068" s="6" t="s">
        <v>1115</v>
      </c>
    </row>
    <row r="1069" customFormat="false" ht="76.5" hidden="false" customHeight="false" outlineLevel="0" collapsed="false">
      <c r="A1069" s="12" t="n">
        <v>51018</v>
      </c>
      <c r="B1069" s="12" t="n">
        <v>50140</v>
      </c>
      <c r="C1069" s="12" t="s">
        <v>1112</v>
      </c>
      <c r="D1069" s="12" t="s">
        <v>49</v>
      </c>
      <c r="E1069" s="6" t="s">
        <v>852</v>
      </c>
      <c r="F1069" s="6" t="s">
        <v>1113</v>
      </c>
      <c r="G1069" s="6" t="s">
        <v>65</v>
      </c>
      <c r="H1069" s="6" t="s">
        <v>1114</v>
      </c>
      <c r="I1069" s="6" t="s">
        <v>39</v>
      </c>
      <c r="J1069" s="6" t="s">
        <v>1115</v>
      </c>
    </row>
    <row r="1070" customFormat="false" ht="76.5" hidden="false" customHeight="false" outlineLevel="0" collapsed="false">
      <c r="A1070" s="12" t="n">
        <v>51019</v>
      </c>
      <c r="B1070" s="12" t="n">
        <v>50140</v>
      </c>
      <c r="C1070" s="12" t="s">
        <v>1112</v>
      </c>
      <c r="D1070" s="12" t="s">
        <v>141</v>
      </c>
      <c r="E1070" s="6" t="s">
        <v>852</v>
      </c>
      <c r="F1070" s="6" t="s">
        <v>1113</v>
      </c>
      <c r="G1070" s="6" t="s">
        <v>65</v>
      </c>
      <c r="H1070" s="6" t="s">
        <v>1114</v>
      </c>
      <c r="I1070" s="6" t="s">
        <v>39</v>
      </c>
      <c r="J1070" s="6" t="s">
        <v>1115</v>
      </c>
    </row>
    <row r="1071" customFormat="false" ht="76.5" hidden="false" customHeight="false" outlineLevel="0" collapsed="false">
      <c r="A1071" s="12" t="n">
        <v>51020</v>
      </c>
      <c r="B1071" s="12" t="n">
        <v>50140</v>
      </c>
      <c r="C1071" s="12" t="s">
        <v>1112</v>
      </c>
      <c r="D1071" s="12" t="s">
        <v>107</v>
      </c>
      <c r="E1071" s="6" t="s">
        <v>852</v>
      </c>
      <c r="F1071" s="6" t="s">
        <v>1113</v>
      </c>
      <c r="G1071" s="6" t="s">
        <v>65</v>
      </c>
      <c r="H1071" s="6" t="s">
        <v>1114</v>
      </c>
      <c r="I1071" s="6" t="s">
        <v>39</v>
      </c>
      <c r="J1071" s="6" t="s">
        <v>1115</v>
      </c>
    </row>
    <row r="1072" customFormat="false" ht="76.5" hidden="false" customHeight="false" outlineLevel="0" collapsed="false">
      <c r="A1072" s="12" t="n">
        <v>51021</v>
      </c>
      <c r="B1072" s="12" t="n">
        <v>50140</v>
      </c>
      <c r="C1072" s="12" t="s">
        <v>1112</v>
      </c>
      <c r="D1072" s="12" t="s">
        <v>145</v>
      </c>
      <c r="E1072" s="6" t="s">
        <v>852</v>
      </c>
      <c r="F1072" s="6" t="s">
        <v>1113</v>
      </c>
      <c r="G1072" s="6" t="s">
        <v>65</v>
      </c>
      <c r="H1072" s="6" t="s">
        <v>1114</v>
      </c>
      <c r="I1072" s="6" t="s">
        <v>39</v>
      </c>
      <c r="J1072" s="6" t="s">
        <v>1115</v>
      </c>
    </row>
    <row r="1073" customFormat="false" ht="76.5" hidden="false" customHeight="false" outlineLevel="0" collapsed="false">
      <c r="A1073" s="12" t="n">
        <v>51022</v>
      </c>
      <c r="B1073" s="12" t="n">
        <v>50140</v>
      </c>
      <c r="C1073" s="12" t="s">
        <v>1112</v>
      </c>
      <c r="D1073" s="12" t="s">
        <v>154</v>
      </c>
      <c r="E1073" s="6" t="s">
        <v>852</v>
      </c>
      <c r="F1073" s="6" t="s">
        <v>1113</v>
      </c>
      <c r="G1073" s="6" t="s">
        <v>65</v>
      </c>
      <c r="H1073" s="6" t="s">
        <v>1114</v>
      </c>
      <c r="I1073" s="6" t="s">
        <v>39</v>
      </c>
      <c r="J1073" s="6" t="s">
        <v>1115</v>
      </c>
    </row>
    <row r="1074" customFormat="false" ht="76.5" hidden="false" customHeight="false" outlineLevel="0" collapsed="false">
      <c r="A1074" s="12" t="n">
        <v>51023</v>
      </c>
      <c r="B1074" s="12" t="n">
        <v>50140</v>
      </c>
      <c r="C1074" s="12" t="s">
        <v>1112</v>
      </c>
      <c r="D1074" s="12" t="s">
        <v>45</v>
      </c>
      <c r="E1074" s="6" t="s">
        <v>852</v>
      </c>
      <c r="F1074" s="6" t="s">
        <v>1113</v>
      </c>
      <c r="G1074" s="6" t="s">
        <v>65</v>
      </c>
      <c r="H1074" s="6" t="s">
        <v>1114</v>
      </c>
      <c r="I1074" s="6" t="s">
        <v>39</v>
      </c>
      <c r="J1074" s="6" t="s">
        <v>1115</v>
      </c>
    </row>
    <row r="1075" customFormat="false" ht="76.5" hidden="false" customHeight="false" outlineLevel="0" collapsed="false">
      <c r="A1075" s="12" t="n">
        <v>51024</v>
      </c>
      <c r="B1075" s="12" t="n">
        <v>50140</v>
      </c>
      <c r="C1075" s="12" t="s">
        <v>1112</v>
      </c>
      <c r="D1075" s="12" t="s">
        <v>275</v>
      </c>
      <c r="E1075" s="6" t="s">
        <v>852</v>
      </c>
      <c r="F1075" s="6" t="s">
        <v>1113</v>
      </c>
      <c r="G1075" s="6" t="s">
        <v>65</v>
      </c>
      <c r="H1075" s="6" t="s">
        <v>1114</v>
      </c>
      <c r="I1075" s="6" t="s">
        <v>39</v>
      </c>
      <c r="J1075" s="6" t="s">
        <v>1115</v>
      </c>
    </row>
    <row r="1076" customFormat="false" ht="76.5" hidden="false" customHeight="false" outlineLevel="0" collapsed="false">
      <c r="A1076" s="12" t="n">
        <v>51025</v>
      </c>
      <c r="B1076" s="12" t="n">
        <v>50140</v>
      </c>
      <c r="C1076" s="12" t="s">
        <v>1112</v>
      </c>
      <c r="D1076" s="12" t="s">
        <v>69</v>
      </c>
      <c r="E1076" s="6" t="s">
        <v>852</v>
      </c>
      <c r="F1076" s="6" t="s">
        <v>1113</v>
      </c>
      <c r="G1076" s="6" t="s">
        <v>65</v>
      </c>
      <c r="H1076" s="6" t="s">
        <v>1114</v>
      </c>
      <c r="I1076" s="6" t="s">
        <v>39</v>
      </c>
      <c r="J1076" s="6" t="s">
        <v>1115</v>
      </c>
    </row>
    <row r="1077" customFormat="false" ht="76.5" hidden="false" customHeight="false" outlineLevel="0" collapsed="false">
      <c r="A1077" s="12" t="n">
        <v>51026</v>
      </c>
      <c r="B1077" s="12" t="n">
        <v>50140</v>
      </c>
      <c r="C1077" s="12" t="s">
        <v>1112</v>
      </c>
      <c r="D1077" s="12" t="s">
        <v>63</v>
      </c>
      <c r="E1077" s="6" t="s">
        <v>852</v>
      </c>
      <c r="F1077" s="6" t="s">
        <v>1113</v>
      </c>
      <c r="G1077" s="6" t="s">
        <v>65</v>
      </c>
      <c r="H1077" s="6" t="s">
        <v>1114</v>
      </c>
      <c r="I1077" s="6" t="s">
        <v>39</v>
      </c>
      <c r="J1077" s="6" t="s">
        <v>1115</v>
      </c>
    </row>
    <row r="1078" customFormat="false" ht="76.5" hidden="false" customHeight="false" outlineLevel="0" collapsed="false">
      <c r="A1078" s="12" t="n">
        <v>51027</v>
      </c>
      <c r="B1078" s="12" t="n">
        <v>50140</v>
      </c>
      <c r="C1078" s="12" t="s">
        <v>1112</v>
      </c>
      <c r="D1078" s="12" t="s">
        <v>93</v>
      </c>
      <c r="E1078" s="6" t="s">
        <v>852</v>
      </c>
      <c r="F1078" s="6" t="s">
        <v>1113</v>
      </c>
      <c r="G1078" s="6" t="s">
        <v>65</v>
      </c>
      <c r="H1078" s="6" t="s">
        <v>1114</v>
      </c>
      <c r="I1078" s="6" t="s">
        <v>39</v>
      </c>
      <c r="J1078" s="6" t="s">
        <v>1115</v>
      </c>
    </row>
    <row r="1079" customFormat="false" ht="76.5" hidden="false" customHeight="false" outlineLevel="0" collapsed="false">
      <c r="A1079" s="12" t="n">
        <v>51028</v>
      </c>
      <c r="B1079" s="12" t="n">
        <v>50140</v>
      </c>
      <c r="C1079" s="12" t="s">
        <v>1112</v>
      </c>
      <c r="D1079" s="12" t="s">
        <v>386</v>
      </c>
      <c r="E1079" s="6" t="s">
        <v>852</v>
      </c>
      <c r="F1079" s="6" t="s">
        <v>1113</v>
      </c>
      <c r="G1079" s="6" t="s">
        <v>65</v>
      </c>
      <c r="H1079" s="6" t="s">
        <v>1114</v>
      </c>
      <c r="I1079" s="6" t="s">
        <v>39</v>
      </c>
      <c r="J1079" s="6" t="s">
        <v>1115</v>
      </c>
    </row>
    <row r="1080" customFormat="false" ht="25.5" hidden="false" customHeight="false" outlineLevel="0" collapsed="false">
      <c r="A1080" s="12" t="n">
        <v>51030</v>
      </c>
      <c r="B1080" s="12" t="n">
        <v>49243</v>
      </c>
      <c r="C1080" s="12" t="s">
        <v>1116</v>
      </c>
      <c r="D1080" s="12" t="s">
        <v>167</v>
      </c>
      <c r="E1080" s="6" t="s">
        <v>39</v>
      </c>
      <c r="G1080" s="6" t="s">
        <v>39</v>
      </c>
      <c r="I1080" s="6" t="s">
        <v>39</v>
      </c>
    </row>
    <row r="1081" customFormat="false" ht="25.5" hidden="false" customHeight="false" outlineLevel="0" collapsed="false">
      <c r="A1081" s="12" t="n">
        <v>51031</v>
      </c>
      <c r="B1081" s="12" t="n">
        <v>50248</v>
      </c>
      <c r="C1081" s="12" t="s">
        <v>1117</v>
      </c>
      <c r="D1081" s="12" t="s">
        <v>141</v>
      </c>
      <c r="E1081" s="6" t="s">
        <v>39</v>
      </c>
      <c r="G1081" s="6" t="s">
        <v>149</v>
      </c>
      <c r="H1081" s="6" t="s">
        <v>1118</v>
      </c>
      <c r="I1081" s="6" t="s">
        <v>149</v>
      </c>
      <c r="J1081" s="6" t="s">
        <v>1118</v>
      </c>
    </row>
    <row r="1082" customFormat="false" ht="25.5" hidden="false" customHeight="false" outlineLevel="0" collapsed="false">
      <c r="A1082" s="12" t="n">
        <v>51033</v>
      </c>
      <c r="B1082" s="12" t="n">
        <v>49737</v>
      </c>
      <c r="C1082" s="12" t="s">
        <v>1119</v>
      </c>
      <c r="D1082" s="12" t="s">
        <v>78</v>
      </c>
      <c r="E1082" s="6" t="s">
        <v>39</v>
      </c>
      <c r="G1082" s="6" t="s">
        <v>39</v>
      </c>
      <c r="I1082" s="6" t="s">
        <v>39</v>
      </c>
    </row>
    <row r="1083" customFormat="false" ht="25.5" hidden="false" customHeight="false" outlineLevel="0" collapsed="false">
      <c r="A1083" s="12" t="n">
        <v>51035</v>
      </c>
      <c r="B1083" s="12" t="n">
        <v>47351</v>
      </c>
      <c r="C1083" s="12" t="s">
        <v>1120</v>
      </c>
      <c r="D1083" s="12" t="s">
        <v>223</v>
      </c>
      <c r="E1083" s="6" t="s">
        <v>39</v>
      </c>
      <c r="G1083" s="6" t="s">
        <v>39</v>
      </c>
      <c r="I1083" s="6" t="s">
        <v>39</v>
      </c>
    </row>
    <row r="1084" customFormat="false" ht="38.25" hidden="false" customHeight="false" outlineLevel="0" collapsed="false">
      <c r="A1084" s="12" t="n">
        <v>51037</v>
      </c>
      <c r="B1084" s="12" t="n">
        <v>49069</v>
      </c>
      <c r="C1084" s="12" t="s">
        <v>1121</v>
      </c>
      <c r="D1084" s="12" t="s">
        <v>113</v>
      </c>
      <c r="E1084" s="6" t="s">
        <v>39</v>
      </c>
      <c r="G1084" s="6" t="s">
        <v>149</v>
      </c>
      <c r="H1084" s="6" t="s">
        <v>1122</v>
      </c>
      <c r="I1084" s="6" t="s">
        <v>149</v>
      </c>
      <c r="J1084" s="6" t="s">
        <v>1122</v>
      </c>
    </row>
    <row r="1085" customFormat="false" ht="38.25" hidden="false" customHeight="false" outlineLevel="0" collapsed="false">
      <c r="A1085" s="12" t="n">
        <v>51038</v>
      </c>
      <c r="B1085" s="12" t="n">
        <v>49069</v>
      </c>
      <c r="C1085" s="12" t="s">
        <v>1121</v>
      </c>
      <c r="D1085" s="12" t="s">
        <v>89</v>
      </c>
      <c r="E1085" s="6" t="s">
        <v>39</v>
      </c>
      <c r="G1085" s="6" t="s">
        <v>149</v>
      </c>
      <c r="H1085" s="6" t="s">
        <v>1122</v>
      </c>
      <c r="I1085" s="6" t="s">
        <v>149</v>
      </c>
      <c r="J1085" s="6" t="s">
        <v>1122</v>
      </c>
    </row>
    <row r="1086" customFormat="false" ht="38.25" hidden="false" customHeight="false" outlineLevel="0" collapsed="false">
      <c r="A1086" s="12" t="n">
        <v>51039</v>
      </c>
      <c r="B1086" s="12" t="n">
        <v>49069</v>
      </c>
      <c r="C1086" s="12" t="s">
        <v>1121</v>
      </c>
      <c r="D1086" s="12" t="s">
        <v>1025</v>
      </c>
      <c r="E1086" s="6" t="s">
        <v>39</v>
      </c>
      <c r="G1086" s="6" t="s">
        <v>149</v>
      </c>
      <c r="H1086" s="6" t="s">
        <v>1122</v>
      </c>
      <c r="I1086" s="6" t="s">
        <v>149</v>
      </c>
      <c r="J1086" s="6" t="s">
        <v>1122</v>
      </c>
    </row>
    <row r="1087" customFormat="false" ht="38.25" hidden="false" customHeight="false" outlineLevel="0" collapsed="false">
      <c r="A1087" s="12" t="n">
        <v>51040</v>
      </c>
      <c r="B1087" s="12" t="n">
        <v>49069</v>
      </c>
      <c r="C1087" s="12" t="s">
        <v>1121</v>
      </c>
      <c r="D1087" s="12" t="s">
        <v>231</v>
      </c>
      <c r="E1087" s="6" t="s">
        <v>39</v>
      </c>
      <c r="G1087" s="6" t="s">
        <v>149</v>
      </c>
      <c r="H1087" s="6" t="s">
        <v>1122</v>
      </c>
      <c r="I1087" s="6" t="s">
        <v>149</v>
      </c>
      <c r="J1087" s="6" t="s">
        <v>1122</v>
      </c>
    </row>
    <row r="1088" customFormat="false" ht="38.25" hidden="false" customHeight="false" outlineLevel="0" collapsed="false">
      <c r="A1088" s="12" t="n">
        <v>51041</v>
      </c>
      <c r="B1088" s="12" t="n">
        <v>49069</v>
      </c>
      <c r="C1088" s="12" t="s">
        <v>1121</v>
      </c>
      <c r="D1088" s="12" t="s">
        <v>141</v>
      </c>
      <c r="E1088" s="6" t="s">
        <v>39</v>
      </c>
      <c r="G1088" s="6" t="s">
        <v>149</v>
      </c>
      <c r="H1088" s="6" t="s">
        <v>1122</v>
      </c>
      <c r="I1088" s="6" t="s">
        <v>149</v>
      </c>
      <c r="J1088" s="6" t="s">
        <v>1122</v>
      </c>
    </row>
    <row r="1089" customFormat="false" ht="76.5" hidden="false" customHeight="false" outlineLevel="0" collapsed="false">
      <c r="A1089" s="12" t="n">
        <v>51045</v>
      </c>
      <c r="B1089" s="12" t="n">
        <v>49820</v>
      </c>
      <c r="C1089" s="12" t="s">
        <v>1123</v>
      </c>
      <c r="D1089" s="12" t="s">
        <v>115</v>
      </c>
      <c r="E1089" s="6" t="s">
        <v>39</v>
      </c>
      <c r="G1089" s="6" t="s">
        <v>65</v>
      </c>
      <c r="H1089" s="6" t="s">
        <v>1124</v>
      </c>
      <c r="I1089" s="6" t="s">
        <v>39</v>
      </c>
      <c r="J1089" s="6" t="s">
        <v>98</v>
      </c>
    </row>
    <row r="1090" customFormat="false" ht="25.5" hidden="false" customHeight="false" outlineLevel="0" collapsed="false">
      <c r="A1090" s="12" t="n">
        <v>51046</v>
      </c>
      <c r="B1090" s="12" t="n">
        <v>49169</v>
      </c>
      <c r="C1090" s="12" t="s">
        <v>1125</v>
      </c>
      <c r="D1090" s="12" t="s">
        <v>55</v>
      </c>
      <c r="E1090" s="6" t="s">
        <v>43</v>
      </c>
      <c r="G1090" s="6" t="s">
        <v>43</v>
      </c>
      <c r="I1090" s="6" t="s">
        <v>39</v>
      </c>
    </row>
    <row r="1091" customFormat="false" ht="63.75" hidden="false" customHeight="false" outlineLevel="0" collapsed="false">
      <c r="A1091" s="12" t="n">
        <v>51047</v>
      </c>
      <c r="B1091" s="12" t="n">
        <v>49766</v>
      </c>
      <c r="C1091" s="12" t="s">
        <v>1126</v>
      </c>
      <c r="D1091" s="12" t="s">
        <v>73</v>
      </c>
      <c r="E1091" s="6" t="s">
        <v>43</v>
      </c>
      <c r="F1091" s="6" t="s">
        <v>1127</v>
      </c>
      <c r="G1091" s="6" t="s">
        <v>39</v>
      </c>
      <c r="I1091" s="6" t="s">
        <v>39</v>
      </c>
      <c r="J1091" s="6" t="s">
        <v>98</v>
      </c>
    </row>
    <row r="1092" customFormat="false" ht="25.5" hidden="false" customHeight="false" outlineLevel="0" collapsed="false">
      <c r="A1092" s="12" t="n">
        <v>51049</v>
      </c>
      <c r="B1092" s="12" t="n">
        <v>49769</v>
      </c>
      <c r="C1092" s="12" t="s">
        <v>1128</v>
      </c>
      <c r="D1092" s="12" t="s">
        <v>73</v>
      </c>
      <c r="E1092" s="6" t="s">
        <v>39</v>
      </c>
      <c r="G1092" s="6" t="s">
        <v>39</v>
      </c>
      <c r="I1092" s="6" t="s">
        <v>39</v>
      </c>
    </row>
    <row r="1093" customFormat="false" ht="38.25" hidden="false" customHeight="false" outlineLevel="0" collapsed="false">
      <c r="A1093" s="12" t="n">
        <v>51051</v>
      </c>
      <c r="B1093" s="12" t="n">
        <v>49881</v>
      </c>
      <c r="C1093" s="12" t="s">
        <v>1129</v>
      </c>
      <c r="D1093" s="12" t="s">
        <v>75</v>
      </c>
      <c r="E1093" s="6" t="s">
        <v>39</v>
      </c>
      <c r="F1093" s="6" t="s">
        <v>98</v>
      </c>
      <c r="G1093" s="6" t="s">
        <v>65</v>
      </c>
      <c r="I1093" s="6" t="s">
        <v>39</v>
      </c>
      <c r="J1093" s="6" t="s">
        <v>98</v>
      </c>
    </row>
    <row r="1094" customFormat="false" ht="25.5" hidden="false" customHeight="false" outlineLevel="0" collapsed="false">
      <c r="A1094" s="12" t="n">
        <v>51053</v>
      </c>
      <c r="B1094" s="12" t="n">
        <v>50282</v>
      </c>
      <c r="C1094" s="12" t="s">
        <v>1130</v>
      </c>
      <c r="D1094" s="12" t="s">
        <v>232</v>
      </c>
      <c r="E1094" s="6" t="s">
        <v>39</v>
      </c>
      <c r="F1094" s="6" t="s">
        <v>98</v>
      </c>
      <c r="G1094" s="6" t="s">
        <v>43</v>
      </c>
      <c r="H1094" s="6" t="s">
        <v>1131</v>
      </c>
      <c r="I1094" s="6" t="s">
        <v>39</v>
      </c>
      <c r="J1094" s="6" t="s">
        <v>98</v>
      </c>
    </row>
    <row r="1095" customFormat="false" ht="25.5" hidden="false" customHeight="false" outlineLevel="0" collapsed="false">
      <c r="A1095" s="12" t="n">
        <v>51055</v>
      </c>
      <c r="B1095" s="12" t="n">
        <v>45780</v>
      </c>
      <c r="C1095" s="12" t="s">
        <v>1132</v>
      </c>
      <c r="D1095" s="12" t="s">
        <v>45</v>
      </c>
      <c r="E1095" s="6" t="s">
        <v>39</v>
      </c>
      <c r="F1095" s="6" t="s">
        <v>98</v>
      </c>
      <c r="G1095" s="6" t="s">
        <v>43</v>
      </c>
      <c r="H1095" s="6" t="s">
        <v>1133</v>
      </c>
      <c r="I1095" s="6" t="s">
        <v>43</v>
      </c>
      <c r="J1095" s="6" t="s">
        <v>1133</v>
      </c>
    </row>
    <row r="1096" customFormat="false" ht="38.25" hidden="false" customHeight="false" outlineLevel="0" collapsed="false">
      <c r="A1096" s="12" t="n">
        <v>51057</v>
      </c>
      <c r="B1096" s="12" t="n">
        <v>46157</v>
      </c>
      <c r="C1096" s="12" t="s">
        <v>1134</v>
      </c>
      <c r="D1096" s="12" t="s">
        <v>499</v>
      </c>
      <c r="E1096" s="6" t="s">
        <v>39</v>
      </c>
      <c r="F1096" s="6" t="s">
        <v>98</v>
      </c>
      <c r="G1096" s="6" t="s">
        <v>43</v>
      </c>
      <c r="H1096" s="6" t="s">
        <v>1135</v>
      </c>
      <c r="I1096" s="6" t="s">
        <v>39</v>
      </c>
      <c r="J1096" s="6" t="s">
        <v>98</v>
      </c>
    </row>
    <row r="1097" customFormat="false" ht="12.75" hidden="false" customHeight="false" outlineLevel="0" collapsed="false">
      <c r="A1097" s="12" t="n">
        <v>51059</v>
      </c>
      <c r="B1097" s="12" t="n">
        <v>47100</v>
      </c>
      <c r="C1097" s="12" t="s">
        <v>1136</v>
      </c>
      <c r="D1097" s="12" t="s">
        <v>45</v>
      </c>
      <c r="E1097" s="6" t="s">
        <v>39</v>
      </c>
      <c r="G1097" s="6" t="s">
        <v>39</v>
      </c>
      <c r="I1097" s="6" t="s">
        <v>39</v>
      </c>
    </row>
    <row r="1098" customFormat="false" ht="12.75" hidden="false" customHeight="false" outlineLevel="0" collapsed="false">
      <c r="A1098" s="12" t="n">
        <v>51060</v>
      </c>
      <c r="B1098" s="12" t="n">
        <v>47469</v>
      </c>
      <c r="C1098" s="12" t="s">
        <v>1137</v>
      </c>
      <c r="D1098" s="12" t="s">
        <v>48</v>
      </c>
      <c r="E1098" s="6" t="s">
        <v>39</v>
      </c>
      <c r="F1098" s="6" t="s">
        <v>1138</v>
      </c>
      <c r="G1098" s="6" t="s">
        <v>39</v>
      </c>
      <c r="H1098" s="6" t="s">
        <v>1138</v>
      </c>
      <c r="I1098" s="6" t="s">
        <v>39</v>
      </c>
      <c r="J1098" s="6" t="s">
        <v>1139</v>
      </c>
    </row>
    <row r="1099" customFormat="false" ht="25.5" hidden="false" customHeight="false" outlineLevel="0" collapsed="false">
      <c r="A1099" s="12" t="n">
        <v>51061</v>
      </c>
      <c r="B1099" s="12" t="n">
        <v>49503</v>
      </c>
      <c r="C1099" s="12" t="s">
        <v>1140</v>
      </c>
      <c r="D1099" s="12" t="s">
        <v>38</v>
      </c>
      <c r="E1099" s="6" t="s">
        <v>39</v>
      </c>
      <c r="F1099" s="6" t="s">
        <v>98</v>
      </c>
      <c r="G1099" s="6" t="s">
        <v>43</v>
      </c>
      <c r="H1099" s="6" t="s">
        <v>1141</v>
      </c>
      <c r="I1099" s="6" t="s">
        <v>39</v>
      </c>
      <c r="J1099" s="6" t="s">
        <v>98</v>
      </c>
    </row>
    <row r="1100" customFormat="false" ht="12.75" hidden="false" customHeight="false" outlineLevel="0" collapsed="false">
      <c r="A1100" s="12" t="n">
        <v>51062</v>
      </c>
      <c r="B1100" s="12" t="n">
        <v>50099</v>
      </c>
      <c r="C1100" s="12" t="s">
        <v>1142</v>
      </c>
      <c r="D1100" s="12" t="s">
        <v>111</v>
      </c>
      <c r="E1100" s="6" t="s">
        <v>39</v>
      </c>
      <c r="G1100" s="6" t="s">
        <v>39</v>
      </c>
      <c r="I1100" s="6" t="s">
        <v>39</v>
      </c>
    </row>
    <row r="1101" customFormat="false" ht="12.75" hidden="false" customHeight="false" outlineLevel="0" collapsed="false">
      <c r="A1101" s="12" t="n">
        <v>51108</v>
      </c>
      <c r="B1101" s="12" t="n">
        <v>47448</v>
      </c>
      <c r="C1101" s="12" t="s">
        <v>1143</v>
      </c>
      <c r="D1101" s="12" t="s">
        <v>81</v>
      </c>
      <c r="E1101" s="6" t="s">
        <v>39</v>
      </c>
      <c r="G1101" s="6" t="s">
        <v>39</v>
      </c>
      <c r="H1101" s="6" t="s">
        <v>1144</v>
      </c>
      <c r="I1101" s="6" t="s">
        <v>39</v>
      </c>
    </row>
    <row r="1102" customFormat="false" ht="25.5" hidden="false" customHeight="false" outlineLevel="0" collapsed="false">
      <c r="A1102" s="12" t="n">
        <v>51110</v>
      </c>
      <c r="B1102" s="12" t="n">
        <v>47524</v>
      </c>
      <c r="C1102" s="12" t="s">
        <v>1145</v>
      </c>
      <c r="D1102" s="12" t="s">
        <v>81</v>
      </c>
      <c r="E1102" s="6" t="s">
        <v>39</v>
      </c>
      <c r="G1102" s="6" t="s">
        <v>149</v>
      </c>
      <c r="H1102" s="6" t="s">
        <v>1146</v>
      </c>
      <c r="I1102" s="6" t="s">
        <v>39</v>
      </c>
      <c r="J1102" s="6" t="s">
        <v>98</v>
      </c>
    </row>
    <row r="1103" customFormat="false" ht="25.5" hidden="false" customHeight="false" outlineLevel="0" collapsed="false">
      <c r="A1103" s="12" t="n">
        <v>51113</v>
      </c>
      <c r="B1103" s="12" t="n">
        <v>48763</v>
      </c>
      <c r="C1103" s="12" t="s">
        <v>1147</v>
      </c>
      <c r="D1103" s="12" t="s">
        <v>67</v>
      </c>
      <c r="E1103" s="6" t="s">
        <v>39</v>
      </c>
      <c r="F1103" s="6" t="s">
        <v>98</v>
      </c>
      <c r="G1103" s="6" t="s">
        <v>65</v>
      </c>
      <c r="H1103" s="6" t="s">
        <v>1148</v>
      </c>
      <c r="I1103" s="6" t="s">
        <v>39</v>
      </c>
      <c r="J1103" s="6" t="s">
        <v>98</v>
      </c>
    </row>
    <row r="1104" customFormat="false" ht="89.25" hidden="false" customHeight="false" outlineLevel="0" collapsed="false">
      <c r="A1104" s="12" t="n">
        <v>51115</v>
      </c>
      <c r="B1104" s="12" t="n">
        <v>47313</v>
      </c>
      <c r="C1104" s="12" t="s">
        <v>1149</v>
      </c>
      <c r="D1104" s="12" t="s">
        <v>108</v>
      </c>
      <c r="E1104" s="6" t="s">
        <v>39</v>
      </c>
      <c r="F1104" s="6" t="s">
        <v>98</v>
      </c>
      <c r="G1104" s="6" t="s">
        <v>65</v>
      </c>
      <c r="H1104" s="6" t="s">
        <v>1150</v>
      </c>
      <c r="I1104" s="6" t="s">
        <v>39</v>
      </c>
    </row>
    <row r="1105" customFormat="false" ht="153" hidden="false" customHeight="false" outlineLevel="0" collapsed="false">
      <c r="A1105" s="12" t="n">
        <v>51117</v>
      </c>
      <c r="B1105" s="12" t="n">
        <v>48891</v>
      </c>
      <c r="C1105" s="12" t="s">
        <v>1151</v>
      </c>
      <c r="D1105" s="12" t="s">
        <v>96</v>
      </c>
      <c r="E1105" s="6" t="s">
        <v>852</v>
      </c>
      <c r="F1105" s="6" t="s">
        <v>1152</v>
      </c>
      <c r="G1105" s="6" t="s">
        <v>852</v>
      </c>
      <c r="H1105" s="6" t="s">
        <v>1153</v>
      </c>
      <c r="I1105" s="6" t="s">
        <v>852</v>
      </c>
      <c r="J1105" s="6" t="s">
        <v>1154</v>
      </c>
    </row>
    <row r="1106" customFormat="false" ht="114.75" hidden="false" customHeight="false" outlineLevel="0" collapsed="false">
      <c r="A1106" s="12" t="n">
        <v>51119</v>
      </c>
      <c r="B1106" s="12" t="n">
        <v>49594</v>
      </c>
      <c r="C1106" s="12" t="s">
        <v>1155</v>
      </c>
      <c r="D1106" s="12" t="s">
        <v>63</v>
      </c>
      <c r="E1106" s="6" t="s">
        <v>39</v>
      </c>
      <c r="F1106" s="6" t="s">
        <v>98</v>
      </c>
      <c r="G1106" s="6" t="s">
        <v>65</v>
      </c>
      <c r="H1106" s="6" t="s">
        <v>1156</v>
      </c>
      <c r="I1106" s="6" t="s">
        <v>39</v>
      </c>
      <c r="J1106" s="6" t="s">
        <v>98</v>
      </c>
    </row>
    <row r="1107" customFormat="false" ht="25.5" hidden="false" customHeight="false" outlineLevel="0" collapsed="false">
      <c r="A1107" s="12" t="n">
        <v>51123</v>
      </c>
      <c r="B1107" s="12" t="n">
        <v>50037</v>
      </c>
      <c r="C1107" s="12" t="s">
        <v>1157</v>
      </c>
      <c r="D1107" s="12" t="s">
        <v>95</v>
      </c>
      <c r="E1107" s="6" t="s">
        <v>39</v>
      </c>
      <c r="F1107" s="6" t="s">
        <v>1158</v>
      </c>
      <c r="G1107" s="6" t="s">
        <v>39</v>
      </c>
      <c r="H1107" s="6" t="s">
        <v>1158</v>
      </c>
      <c r="I1107" s="6" t="s">
        <v>39</v>
      </c>
      <c r="J1107" s="6" t="s">
        <v>1158</v>
      </c>
    </row>
    <row r="1108" customFormat="false" ht="89.25" hidden="false" customHeight="false" outlineLevel="0" collapsed="false">
      <c r="A1108" s="12" t="n">
        <v>51124</v>
      </c>
      <c r="B1108" s="12" t="n">
        <v>50037</v>
      </c>
      <c r="C1108" s="12" t="s">
        <v>1157</v>
      </c>
      <c r="D1108" s="12" t="s">
        <v>78</v>
      </c>
      <c r="E1108" s="6" t="s">
        <v>149</v>
      </c>
      <c r="F1108" s="6" t="s">
        <v>1159</v>
      </c>
      <c r="G1108" s="6" t="s">
        <v>65</v>
      </c>
      <c r="H1108" s="6" t="s">
        <v>1160</v>
      </c>
      <c r="I1108" s="6" t="s">
        <v>149</v>
      </c>
      <c r="J1108" s="6" t="s">
        <v>1161</v>
      </c>
    </row>
    <row r="1109" customFormat="false" ht="89.25" hidden="false" customHeight="false" outlineLevel="0" collapsed="false">
      <c r="A1109" s="12" t="n">
        <v>51126</v>
      </c>
      <c r="B1109" s="12" t="n">
        <v>50037</v>
      </c>
      <c r="C1109" s="12" t="s">
        <v>1157</v>
      </c>
      <c r="D1109" s="12" t="s">
        <v>96</v>
      </c>
      <c r="E1109" s="6" t="s">
        <v>149</v>
      </c>
      <c r="F1109" s="6" t="s">
        <v>1159</v>
      </c>
      <c r="G1109" s="6" t="s">
        <v>149</v>
      </c>
      <c r="H1109" s="6" t="s">
        <v>1161</v>
      </c>
      <c r="I1109" s="6" t="s">
        <v>149</v>
      </c>
      <c r="J1109" s="6" t="s">
        <v>1161</v>
      </c>
    </row>
    <row r="1110" customFormat="false" ht="38.25" hidden="false" customHeight="false" outlineLevel="0" collapsed="false">
      <c r="A1110" s="12" t="n">
        <v>51127</v>
      </c>
      <c r="B1110" s="12" t="n">
        <v>46543</v>
      </c>
      <c r="C1110" s="12" t="s">
        <v>1162</v>
      </c>
      <c r="D1110" s="12" t="s">
        <v>240</v>
      </c>
      <c r="E1110" s="6" t="s">
        <v>39</v>
      </c>
      <c r="F1110" s="6" t="s">
        <v>868</v>
      </c>
      <c r="G1110" s="6" t="s">
        <v>65</v>
      </c>
      <c r="H1110" s="6" t="s">
        <v>1163</v>
      </c>
      <c r="I1110" s="6" t="s">
        <v>39</v>
      </c>
      <c r="J1110" s="6" t="s">
        <v>868</v>
      </c>
    </row>
    <row r="1111" customFormat="false" ht="25.5" hidden="false" customHeight="false" outlineLevel="0" collapsed="false">
      <c r="A1111" s="12" t="n">
        <v>51129</v>
      </c>
      <c r="B1111" s="12" t="n">
        <v>44850</v>
      </c>
      <c r="C1111" s="12" t="s">
        <v>1164</v>
      </c>
      <c r="D1111" s="12" t="s">
        <v>75</v>
      </c>
      <c r="E1111" s="6" t="s">
        <v>43</v>
      </c>
      <c r="F1111" s="6" t="s">
        <v>1165</v>
      </c>
      <c r="G1111" s="6" t="s">
        <v>43</v>
      </c>
      <c r="H1111" s="6" t="s">
        <v>1165</v>
      </c>
      <c r="I1111" s="6" t="s">
        <v>39</v>
      </c>
    </row>
    <row r="1112" customFormat="false" ht="25.5" hidden="false" customHeight="false" outlineLevel="0" collapsed="false">
      <c r="A1112" s="12" t="n">
        <v>51131</v>
      </c>
      <c r="B1112" s="12" t="n">
        <v>47433</v>
      </c>
      <c r="C1112" s="12" t="s">
        <v>1166</v>
      </c>
      <c r="D1112" s="12" t="s">
        <v>244</v>
      </c>
      <c r="E1112" s="6" t="s">
        <v>39</v>
      </c>
      <c r="G1112" s="6" t="s">
        <v>39</v>
      </c>
      <c r="I1112" s="6" t="s">
        <v>39</v>
      </c>
    </row>
    <row r="1113" customFormat="false" ht="76.5" hidden="false" customHeight="false" outlineLevel="0" collapsed="false">
      <c r="A1113" s="12" t="n">
        <v>51133</v>
      </c>
      <c r="B1113" s="12" t="n">
        <v>44462</v>
      </c>
      <c r="C1113" s="12" t="s">
        <v>1167</v>
      </c>
      <c r="D1113" s="12" t="s">
        <v>378</v>
      </c>
      <c r="E1113" s="6" t="s">
        <v>39</v>
      </c>
      <c r="F1113" s="6" t="s">
        <v>1168</v>
      </c>
      <c r="G1113" s="6" t="s">
        <v>43</v>
      </c>
      <c r="H1113" s="6" t="s">
        <v>1169</v>
      </c>
      <c r="I1113" s="6" t="s">
        <v>39</v>
      </c>
      <c r="J1113" s="6" t="s">
        <v>98</v>
      </c>
    </row>
    <row r="1114" customFormat="false" ht="25.5" hidden="false" customHeight="false" outlineLevel="0" collapsed="false">
      <c r="A1114" s="12" t="n">
        <v>51134</v>
      </c>
      <c r="B1114" s="12" t="n">
        <v>46696</v>
      </c>
      <c r="C1114" s="12" t="s">
        <v>1170</v>
      </c>
      <c r="D1114" s="12" t="s">
        <v>67</v>
      </c>
      <c r="E1114" s="6" t="s">
        <v>39</v>
      </c>
      <c r="G1114" s="6" t="s">
        <v>43</v>
      </c>
      <c r="I1114" s="6" t="s">
        <v>39</v>
      </c>
      <c r="J1114" s="6" t="s">
        <v>98</v>
      </c>
    </row>
    <row r="1115" customFormat="false" ht="25.5" hidden="false" customHeight="false" outlineLevel="0" collapsed="false">
      <c r="A1115" s="12" t="n">
        <v>51136</v>
      </c>
      <c r="B1115" s="12" t="n">
        <v>48434</v>
      </c>
      <c r="C1115" s="12" t="s">
        <v>1171</v>
      </c>
      <c r="D1115" s="12" t="s">
        <v>96</v>
      </c>
      <c r="E1115" s="6" t="s">
        <v>39</v>
      </c>
      <c r="F1115" s="6" t="s">
        <v>98</v>
      </c>
      <c r="G1115" s="6" t="s">
        <v>39</v>
      </c>
      <c r="I1115" s="6" t="s">
        <v>39</v>
      </c>
      <c r="J1115" s="6" t="s">
        <v>98</v>
      </c>
    </row>
    <row r="1116" customFormat="false" ht="114.75" hidden="false" customHeight="false" outlineLevel="0" collapsed="false">
      <c r="A1116" s="12" t="n">
        <v>51138</v>
      </c>
      <c r="B1116" s="12" t="n">
        <v>50113</v>
      </c>
      <c r="C1116" s="12" t="s">
        <v>1172</v>
      </c>
      <c r="D1116" s="12" t="s">
        <v>63</v>
      </c>
      <c r="E1116" s="6" t="s">
        <v>39</v>
      </c>
      <c r="F1116" s="6" t="s">
        <v>1173</v>
      </c>
      <c r="G1116" s="6" t="s">
        <v>39</v>
      </c>
      <c r="H1116" s="6" t="s">
        <v>1174</v>
      </c>
      <c r="I1116" s="6" t="s">
        <v>149</v>
      </c>
      <c r="J1116" s="6" t="s">
        <v>1175</v>
      </c>
    </row>
    <row r="1117" customFormat="false" ht="63.75" hidden="false" customHeight="false" outlineLevel="0" collapsed="false">
      <c r="A1117" s="12" t="n">
        <v>51140</v>
      </c>
      <c r="B1117" s="12" t="n">
        <v>50709</v>
      </c>
      <c r="C1117" s="12" t="s">
        <v>1176</v>
      </c>
      <c r="D1117" s="12" t="s">
        <v>95</v>
      </c>
      <c r="E1117" s="6" t="s">
        <v>39</v>
      </c>
      <c r="F1117" s="6" t="s">
        <v>98</v>
      </c>
      <c r="G1117" s="6" t="s">
        <v>65</v>
      </c>
      <c r="H1117" s="6" t="s">
        <v>1177</v>
      </c>
      <c r="I1117" s="6" t="s">
        <v>39</v>
      </c>
    </row>
    <row r="1118" customFormat="false" ht="191.25" hidden="false" customHeight="false" outlineLevel="0" collapsed="false">
      <c r="A1118" s="12" t="n">
        <v>51141</v>
      </c>
      <c r="B1118" s="12" t="n">
        <v>45121</v>
      </c>
      <c r="C1118" s="12" t="s">
        <v>1178</v>
      </c>
      <c r="D1118" s="12" t="s">
        <v>233</v>
      </c>
      <c r="E1118" s="6" t="s">
        <v>39</v>
      </c>
      <c r="F1118" s="6" t="s">
        <v>1179</v>
      </c>
      <c r="G1118" s="6" t="s">
        <v>39</v>
      </c>
      <c r="H1118" s="6" t="s">
        <v>1180</v>
      </c>
      <c r="I1118" s="6" t="s">
        <v>39</v>
      </c>
      <c r="J1118" s="6" t="s">
        <v>1181</v>
      </c>
    </row>
    <row r="1119" customFormat="false" ht="12.75" hidden="false" customHeight="false" outlineLevel="0" collapsed="false">
      <c r="A1119" s="12" t="n">
        <v>51142</v>
      </c>
      <c r="B1119" s="12" t="n">
        <v>47075</v>
      </c>
      <c r="C1119" s="12" t="s">
        <v>1182</v>
      </c>
      <c r="D1119" s="12" t="s">
        <v>78</v>
      </c>
      <c r="E1119" s="6" t="s">
        <v>39</v>
      </c>
      <c r="F1119" s="6" t="s">
        <v>98</v>
      </c>
      <c r="G1119" s="6" t="s">
        <v>39</v>
      </c>
      <c r="H1119" s="6" t="s">
        <v>247</v>
      </c>
      <c r="I1119" s="6" t="s">
        <v>39</v>
      </c>
      <c r="J1119" s="6" t="s">
        <v>98</v>
      </c>
    </row>
    <row r="1120" customFormat="false" ht="12.75" hidden="false" customHeight="false" outlineLevel="0" collapsed="false">
      <c r="A1120" s="12" t="n">
        <v>51143</v>
      </c>
      <c r="B1120" s="12" t="n">
        <v>48263</v>
      </c>
      <c r="C1120" s="12" t="s">
        <v>1183</v>
      </c>
      <c r="D1120" s="12" t="s">
        <v>167</v>
      </c>
      <c r="E1120" s="6" t="s">
        <v>39</v>
      </c>
      <c r="F1120" s="6" t="s">
        <v>98</v>
      </c>
      <c r="G1120" s="6" t="s">
        <v>39</v>
      </c>
      <c r="I1120" s="6" t="s">
        <v>39</v>
      </c>
    </row>
    <row r="1121" customFormat="false" ht="12.75" hidden="false" customHeight="false" outlineLevel="0" collapsed="false">
      <c r="A1121" s="12" t="n">
        <v>51144</v>
      </c>
      <c r="B1121" s="12" t="n">
        <v>49578</v>
      </c>
      <c r="C1121" s="12" t="s">
        <v>1184</v>
      </c>
      <c r="D1121" s="12" t="s">
        <v>93</v>
      </c>
      <c r="E1121" s="6" t="s">
        <v>39</v>
      </c>
      <c r="G1121" s="6" t="s">
        <v>39</v>
      </c>
      <c r="I1121" s="6" t="s">
        <v>39</v>
      </c>
    </row>
    <row r="1122" customFormat="false" ht="25.5" hidden="false" customHeight="false" outlineLevel="0" collapsed="false">
      <c r="A1122" s="12" t="n">
        <v>51145</v>
      </c>
      <c r="B1122" s="12" t="n">
        <v>49587</v>
      </c>
      <c r="C1122" s="12" t="s">
        <v>1185</v>
      </c>
      <c r="D1122" s="12" t="s">
        <v>93</v>
      </c>
      <c r="E1122" s="6" t="s">
        <v>39</v>
      </c>
      <c r="G1122" s="6" t="s">
        <v>39</v>
      </c>
      <c r="I1122" s="6" t="s">
        <v>39</v>
      </c>
    </row>
    <row r="1123" customFormat="false" ht="165.75" hidden="false" customHeight="false" outlineLevel="0" collapsed="false">
      <c r="A1123" s="12" t="n">
        <v>51146</v>
      </c>
      <c r="B1123" s="12" t="n">
        <v>49686</v>
      </c>
      <c r="C1123" s="12" t="s">
        <v>1186</v>
      </c>
      <c r="D1123" s="12" t="s">
        <v>69</v>
      </c>
      <c r="E1123" s="6" t="s">
        <v>39</v>
      </c>
      <c r="F1123" s="6" t="s">
        <v>1187</v>
      </c>
      <c r="G1123" s="6" t="s">
        <v>149</v>
      </c>
      <c r="H1123" s="6" t="s">
        <v>1188</v>
      </c>
      <c r="I1123" s="6" t="s">
        <v>149</v>
      </c>
      <c r="J1123" s="6" t="s">
        <v>1189</v>
      </c>
    </row>
    <row r="1124" customFormat="false" ht="25.5" hidden="false" customHeight="false" outlineLevel="0" collapsed="false">
      <c r="A1124" s="12" t="n">
        <v>51147</v>
      </c>
      <c r="B1124" s="12" t="n">
        <v>50207</v>
      </c>
      <c r="C1124" s="12" t="s">
        <v>1190</v>
      </c>
      <c r="D1124" s="12" t="s">
        <v>141</v>
      </c>
      <c r="E1124" s="6" t="s">
        <v>39</v>
      </c>
      <c r="F1124" s="6" t="s">
        <v>98</v>
      </c>
      <c r="G1124" s="6" t="s">
        <v>39</v>
      </c>
      <c r="H1124" s="6" t="s">
        <v>306</v>
      </c>
      <c r="I1124" s="6" t="s">
        <v>39</v>
      </c>
    </row>
    <row r="1125" customFormat="false" ht="25.5" hidden="false" customHeight="false" outlineLevel="0" collapsed="false">
      <c r="A1125" s="12" t="n">
        <v>51149</v>
      </c>
      <c r="B1125" s="12" t="n">
        <v>45748</v>
      </c>
      <c r="C1125" s="12" t="s">
        <v>1191</v>
      </c>
      <c r="D1125" s="12" t="s">
        <v>55</v>
      </c>
      <c r="E1125" s="6" t="s">
        <v>39</v>
      </c>
      <c r="F1125" s="6" t="s">
        <v>1192</v>
      </c>
      <c r="G1125" s="6" t="s">
        <v>43</v>
      </c>
      <c r="I1125" s="6" t="s">
        <v>39</v>
      </c>
    </row>
    <row r="1126" customFormat="false" ht="12.75" hidden="false" customHeight="false" outlineLevel="0" collapsed="false">
      <c r="A1126" s="12" t="n">
        <v>51151</v>
      </c>
      <c r="B1126" s="12" t="n">
        <v>49402</v>
      </c>
      <c r="C1126" s="12" t="s">
        <v>1193</v>
      </c>
      <c r="D1126" s="12" t="s">
        <v>82</v>
      </c>
      <c r="E1126" s="6" t="s">
        <v>39</v>
      </c>
      <c r="F1126" s="6" t="s">
        <v>1194</v>
      </c>
      <c r="G1126" s="6" t="s">
        <v>39</v>
      </c>
      <c r="H1126" s="6" t="s">
        <v>1195</v>
      </c>
      <c r="I1126" s="6" t="s">
        <v>39</v>
      </c>
      <c r="J1126" s="6" t="s">
        <v>98</v>
      </c>
    </row>
    <row r="1127" customFormat="false" ht="25.5" hidden="false" customHeight="false" outlineLevel="0" collapsed="false">
      <c r="A1127" s="12" t="n">
        <v>51153</v>
      </c>
      <c r="B1127" s="12" t="n">
        <v>49655</v>
      </c>
      <c r="C1127" s="12" t="s">
        <v>1196</v>
      </c>
      <c r="D1127" s="12" t="s">
        <v>81</v>
      </c>
      <c r="E1127" s="6" t="s">
        <v>43</v>
      </c>
      <c r="G1127" s="6" t="s">
        <v>43</v>
      </c>
      <c r="I1127" s="6" t="s">
        <v>39</v>
      </c>
      <c r="J1127" s="6" t="s">
        <v>98</v>
      </c>
    </row>
    <row r="1128" customFormat="false" ht="12.75" hidden="false" customHeight="false" outlineLevel="0" collapsed="false">
      <c r="A1128" s="12" t="n">
        <v>51155</v>
      </c>
      <c r="B1128" s="12" t="n">
        <v>50104</v>
      </c>
      <c r="C1128" s="12" t="s">
        <v>1197</v>
      </c>
      <c r="D1128" s="12" t="s">
        <v>55</v>
      </c>
      <c r="E1128" s="6" t="s">
        <v>39</v>
      </c>
      <c r="F1128" s="6" t="s">
        <v>1198</v>
      </c>
      <c r="G1128" s="6" t="s">
        <v>39</v>
      </c>
      <c r="H1128" s="6" t="s">
        <v>1198</v>
      </c>
      <c r="I1128" s="6" t="s">
        <v>39</v>
      </c>
    </row>
    <row r="1129" customFormat="false" ht="25.5" hidden="false" customHeight="false" outlineLevel="0" collapsed="false">
      <c r="A1129" s="12" t="n">
        <v>51156</v>
      </c>
      <c r="B1129" s="12" t="n">
        <v>49580</v>
      </c>
      <c r="C1129" s="12" t="s">
        <v>1199</v>
      </c>
      <c r="D1129" s="12" t="s">
        <v>93</v>
      </c>
      <c r="E1129" s="6" t="s">
        <v>39</v>
      </c>
      <c r="G1129" s="6" t="s">
        <v>39</v>
      </c>
      <c r="I1129" s="6" t="s">
        <v>39</v>
      </c>
    </row>
    <row r="1130" customFormat="false" ht="12.75" hidden="false" customHeight="false" outlineLevel="0" collapsed="false">
      <c r="A1130" s="12" t="n">
        <v>51157</v>
      </c>
      <c r="B1130" s="12" t="n">
        <v>49612</v>
      </c>
      <c r="C1130" s="12" t="s">
        <v>1200</v>
      </c>
      <c r="D1130" s="12" t="s">
        <v>93</v>
      </c>
      <c r="E1130" s="6" t="s">
        <v>39</v>
      </c>
      <c r="F1130" s="6" t="s">
        <v>1201</v>
      </c>
      <c r="G1130" s="6" t="s">
        <v>39</v>
      </c>
      <c r="H1130" s="6" t="s">
        <v>1201</v>
      </c>
      <c r="I1130" s="6" t="s">
        <v>39</v>
      </c>
      <c r="J1130" s="6" t="s">
        <v>1201</v>
      </c>
    </row>
    <row r="1131" customFormat="false" ht="25.5" hidden="false" customHeight="false" outlineLevel="0" collapsed="false">
      <c r="A1131" s="12" t="n">
        <v>51159</v>
      </c>
      <c r="B1131" s="12" t="n">
        <v>46426</v>
      </c>
      <c r="C1131" s="12" t="s">
        <v>1202</v>
      </c>
      <c r="D1131" s="12" t="s">
        <v>73</v>
      </c>
      <c r="E1131" s="6" t="s">
        <v>39</v>
      </c>
      <c r="G1131" s="6" t="s">
        <v>39</v>
      </c>
      <c r="I1131" s="6" t="s">
        <v>39</v>
      </c>
    </row>
    <row r="1132" customFormat="false" ht="25.5" hidden="false" customHeight="false" outlineLevel="0" collapsed="false">
      <c r="A1132" s="12" t="n">
        <v>51165</v>
      </c>
      <c r="B1132" s="12" t="n">
        <v>47434</v>
      </c>
      <c r="C1132" s="12" t="s">
        <v>1203</v>
      </c>
      <c r="D1132" s="12" t="s">
        <v>234</v>
      </c>
      <c r="E1132" s="6" t="s">
        <v>39</v>
      </c>
      <c r="F1132" s="6" t="s">
        <v>98</v>
      </c>
      <c r="G1132" s="6" t="s">
        <v>65</v>
      </c>
      <c r="H1132" s="6" t="s">
        <v>1204</v>
      </c>
      <c r="I1132" s="6" t="s">
        <v>39</v>
      </c>
      <c r="J1132" s="6" t="s">
        <v>98</v>
      </c>
    </row>
    <row r="1133" customFormat="false" ht="25.5" hidden="false" customHeight="false" outlineLevel="0" collapsed="false">
      <c r="A1133" s="12" t="n">
        <v>51167</v>
      </c>
      <c r="B1133" s="12" t="n">
        <v>50100</v>
      </c>
      <c r="C1133" s="12" t="s">
        <v>1205</v>
      </c>
      <c r="D1133" s="12" t="s">
        <v>197</v>
      </c>
      <c r="E1133" s="6" t="s">
        <v>39</v>
      </c>
      <c r="G1133" s="6" t="s">
        <v>39</v>
      </c>
      <c r="I1133" s="6" t="s">
        <v>39</v>
      </c>
    </row>
    <row r="1134" customFormat="false" ht="12.75" hidden="false" customHeight="false" outlineLevel="0" collapsed="false">
      <c r="A1134" s="12" t="n">
        <v>51170</v>
      </c>
      <c r="B1134" s="12" t="n">
        <v>50100</v>
      </c>
      <c r="C1134" s="12" t="s">
        <v>1205</v>
      </c>
      <c r="D1134" s="12" t="s">
        <v>48</v>
      </c>
      <c r="E1134" s="6" t="s">
        <v>39</v>
      </c>
      <c r="G1134" s="6" t="s">
        <v>39</v>
      </c>
      <c r="I1134" s="6" t="s">
        <v>39</v>
      </c>
    </row>
    <row r="1135" customFormat="false" ht="25.5" hidden="false" customHeight="false" outlineLevel="0" collapsed="false">
      <c r="A1135" s="12" t="n">
        <v>51172</v>
      </c>
      <c r="B1135" s="12" t="n">
        <v>48200</v>
      </c>
      <c r="C1135" s="12" t="s">
        <v>734</v>
      </c>
      <c r="D1135" s="12" t="s">
        <v>48</v>
      </c>
      <c r="E1135" s="6" t="s">
        <v>39</v>
      </c>
      <c r="G1135" s="6" t="s">
        <v>39</v>
      </c>
      <c r="I1135" s="6" t="s">
        <v>39</v>
      </c>
    </row>
    <row r="1136" customFormat="false" ht="25.5" hidden="false" customHeight="false" outlineLevel="0" collapsed="false">
      <c r="A1136" s="12" t="n">
        <v>51178</v>
      </c>
      <c r="B1136" s="12" t="n">
        <v>49079</v>
      </c>
      <c r="C1136" s="12" t="s">
        <v>1206</v>
      </c>
      <c r="D1136" s="12" t="s">
        <v>244</v>
      </c>
      <c r="E1136" s="6" t="s">
        <v>39</v>
      </c>
      <c r="G1136" s="6" t="s">
        <v>43</v>
      </c>
      <c r="I1136" s="6" t="s">
        <v>39</v>
      </c>
    </row>
    <row r="1137" customFormat="false" ht="38.25" hidden="false" customHeight="false" outlineLevel="0" collapsed="false">
      <c r="A1137" s="12" t="n">
        <v>51201</v>
      </c>
      <c r="B1137" s="12" t="n">
        <v>50004</v>
      </c>
      <c r="C1137" s="12" t="s">
        <v>1207</v>
      </c>
      <c r="D1137" s="12" t="s">
        <v>234</v>
      </c>
      <c r="E1137" s="6" t="s">
        <v>39</v>
      </c>
      <c r="G1137" s="6" t="s">
        <v>65</v>
      </c>
      <c r="I1137" s="6" t="s">
        <v>39</v>
      </c>
      <c r="J1137" s="6" t="s">
        <v>98</v>
      </c>
    </row>
    <row r="1138" customFormat="false" ht="51" hidden="false" customHeight="false" outlineLevel="0" collapsed="false">
      <c r="A1138" s="12" t="n">
        <v>51203</v>
      </c>
      <c r="B1138" s="12" t="n">
        <v>50080</v>
      </c>
      <c r="C1138" s="12" t="s">
        <v>1208</v>
      </c>
      <c r="D1138" s="12" t="s">
        <v>234</v>
      </c>
      <c r="E1138" s="6" t="s">
        <v>39</v>
      </c>
      <c r="G1138" s="6" t="s">
        <v>65</v>
      </c>
      <c r="H1138" s="6" t="s">
        <v>1209</v>
      </c>
      <c r="I1138" s="6" t="s">
        <v>39</v>
      </c>
    </row>
    <row r="1139" customFormat="false" ht="38.25" hidden="false" customHeight="false" outlineLevel="0" collapsed="false">
      <c r="A1139" s="12" t="n">
        <v>51206</v>
      </c>
      <c r="B1139" s="12" t="n">
        <v>50135</v>
      </c>
      <c r="C1139" s="12" t="s">
        <v>1210</v>
      </c>
      <c r="D1139" s="12" t="s">
        <v>95</v>
      </c>
      <c r="E1139" s="6" t="s">
        <v>39</v>
      </c>
      <c r="G1139" s="6" t="s">
        <v>65</v>
      </c>
      <c r="H1139" s="6" t="s">
        <v>1211</v>
      </c>
      <c r="I1139" s="6" t="s">
        <v>65</v>
      </c>
      <c r="J1139" s="6" t="s">
        <v>1211</v>
      </c>
    </row>
    <row r="1140" customFormat="false" ht="38.25" hidden="false" customHeight="false" outlineLevel="0" collapsed="false">
      <c r="A1140" s="12" t="n">
        <v>51207</v>
      </c>
      <c r="B1140" s="12" t="n">
        <v>50135</v>
      </c>
      <c r="C1140" s="12" t="s">
        <v>1210</v>
      </c>
      <c r="D1140" s="12" t="s">
        <v>96</v>
      </c>
      <c r="E1140" s="6" t="s">
        <v>39</v>
      </c>
      <c r="G1140" s="6" t="s">
        <v>65</v>
      </c>
      <c r="H1140" s="6" t="s">
        <v>1211</v>
      </c>
      <c r="I1140" s="6" t="s">
        <v>65</v>
      </c>
      <c r="J1140" s="6" t="s">
        <v>1211</v>
      </c>
    </row>
    <row r="1141" customFormat="false" ht="51" hidden="false" customHeight="false" outlineLevel="0" collapsed="false">
      <c r="A1141" s="12" t="n">
        <v>51209</v>
      </c>
      <c r="B1141" s="12" t="n">
        <v>49590</v>
      </c>
      <c r="C1141" s="12" t="s">
        <v>1212</v>
      </c>
      <c r="D1141" s="12" t="s">
        <v>93</v>
      </c>
      <c r="E1141" s="6" t="s">
        <v>39</v>
      </c>
      <c r="F1141" s="6" t="s">
        <v>98</v>
      </c>
      <c r="G1141" s="6" t="s">
        <v>149</v>
      </c>
      <c r="H1141" s="6" t="s">
        <v>1213</v>
      </c>
      <c r="I1141" s="6" t="s">
        <v>149</v>
      </c>
      <c r="J1141" s="6" t="s">
        <v>1213</v>
      </c>
    </row>
    <row r="1142" customFormat="false" ht="25.5" hidden="false" customHeight="false" outlineLevel="0" collapsed="false">
      <c r="A1142" s="12" t="n">
        <v>51210</v>
      </c>
      <c r="B1142" s="12" t="n">
        <v>47696</v>
      </c>
      <c r="C1142" s="12" t="s">
        <v>1214</v>
      </c>
      <c r="D1142" s="12" t="s">
        <v>55</v>
      </c>
      <c r="E1142" s="6" t="s">
        <v>39</v>
      </c>
      <c r="F1142" s="6" t="s">
        <v>1215</v>
      </c>
      <c r="G1142" s="6" t="s">
        <v>65</v>
      </c>
      <c r="I1142" s="6" t="s">
        <v>39</v>
      </c>
    </row>
    <row r="1143" customFormat="false" ht="25.5" hidden="false" customHeight="false" outlineLevel="0" collapsed="false">
      <c r="A1143" s="12" t="n">
        <v>51213</v>
      </c>
      <c r="B1143" s="12" t="n">
        <v>49579</v>
      </c>
      <c r="C1143" s="12" t="s">
        <v>1216</v>
      </c>
      <c r="D1143" s="12" t="s">
        <v>93</v>
      </c>
      <c r="E1143" s="6" t="s">
        <v>39</v>
      </c>
      <c r="G1143" s="6" t="s">
        <v>39</v>
      </c>
      <c r="I1143" s="6" t="s">
        <v>39</v>
      </c>
    </row>
    <row r="1144" customFormat="false" ht="25.5" hidden="false" customHeight="false" outlineLevel="0" collapsed="false">
      <c r="A1144" s="12" t="n">
        <v>51214</v>
      </c>
      <c r="B1144" s="12" t="n">
        <v>49581</v>
      </c>
      <c r="C1144" s="12" t="s">
        <v>1217</v>
      </c>
      <c r="D1144" s="12" t="s">
        <v>93</v>
      </c>
      <c r="E1144" s="6" t="s">
        <v>39</v>
      </c>
      <c r="F1144" s="6" t="s">
        <v>98</v>
      </c>
      <c r="G1144" s="6" t="s">
        <v>39</v>
      </c>
      <c r="I1144" s="6" t="s">
        <v>39</v>
      </c>
    </row>
    <row r="1145" customFormat="false" ht="12.75" hidden="false" customHeight="false" outlineLevel="0" collapsed="false">
      <c r="A1145" s="12" t="n">
        <v>51215</v>
      </c>
      <c r="B1145" s="12" t="n">
        <v>49589</v>
      </c>
      <c r="C1145" s="12" t="s">
        <v>1218</v>
      </c>
      <c r="D1145" s="12" t="s">
        <v>93</v>
      </c>
      <c r="E1145" s="6" t="s">
        <v>39</v>
      </c>
      <c r="F1145" s="6" t="s">
        <v>98</v>
      </c>
      <c r="G1145" s="6" t="s">
        <v>39</v>
      </c>
      <c r="I1145" s="6" t="s">
        <v>39</v>
      </c>
    </row>
    <row r="1146" customFormat="false" ht="25.5" hidden="false" customHeight="false" outlineLevel="0" collapsed="false">
      <c r="A1146" s="12" t="n">
        <v>51217</v>
      </c>
      <c r="B1146" s="12" t="n">
        <v>47360</v>
      </c>
      <c r="C1146" s="12" t="s">
        <v>1219</v>
      </c>
      <c r="D1146" s="12" t="s">
        <v>53</v>
      </c>
      <c r="E1146" s="6" t="s">
        <v>39</v>
      </c>
      <c r="F1146" s="6" t="s">
        <v>1220</v>
      </c>
      <c r="G1146" s="6" t="s">
        <v>149</v>
      </c>
      <c r="H1146" s="6" t="s">
        <v>1221</v>
      </c>
      <c r="I1146" s="6" t="s">
        <v>39</v>
      </c>
      <c r="J1146" s="6" t="s">
        <v>98</v>
      </c>
    </row>
    <row r="1147" customFormat="false" ht="140.25" hidden="false" customHeight="false" outlineLevel="0" collapsed="false">
      <c r="A1147" s="12" t="n">
        <v>51218</v>
      </c>
      <c r="B1147" s="12" t="n">
        <v>50702</v>
      </c>
      <c r="C1147" s="12" t="s">
        <v>1222</v>
      </c>
      <c r="D1147" s="12" t="s">
        <v>234</v>
      </c>
      <c r="E1147" s="6" t="s">
        <v>149</v>
      </c>
      <c r="F1147" s="6" t="s">
        <v>1223</v>
      </c>
      <c r="G1147" s="6" t="s">
        <v>149</v>
      </c>
      <c r="H1147" s="6" t="s">
        <v>1223</v>
      </c>
      <c r="I1147" s="6" t="s">
        <v>39</v>
      </c>
      <c r="J1147" s="6" t="s">
        <v>1224</v>
      </c>
    </row>
    <row r="1148" customFormat="false" ht="25.5" hidden="false" customHeight="false" outlineLevel="0" collapsed="false">
      <c r="A1148" s="12" t="n">
        <v>51220</v>
      </c>
      <c r="B1148" s="12" t="n">
        <v>50648</v>
      </c>
      <c r="C1148" s="12" t="s">
        <v>1225</v>
      </c>
      <c r="D1148" s="12" t="s">
        <v>164</v>
      </c>
      <c r="E1148" s="6" t="s">
        <v>39</v>
      </c>
      <c r="G1148" s="6" t="s">
        <v>39</v>
      </c>
      <c r="I1148" s="6" t="s">
        <v>39</v>
      </c>
    </row>
    <row r="1149" customFormat="false" ht="25.5" hidden="false" customHeight="false" outlineLevel="0" collapsed="false">
      <c r="A1149" s="12" t="n">
        <v>51221</v>
      </c>
      <c r="B1149" s="12" t="n">
        <v>50648</v>
      </c>
      <c r="C1149" s="12" t="s">
        <v>1225</v>
      </c>
      <c r="D1149" s="12" t="s">
        <v>569</v>
      </c>
      <c r="E1149" s="6" t="s">
        <v>39</v>
      </c>
      <c r="G1149" s="6" t="s">
        <v>39</v>
      </c>
      <c r="I1149" s="6" t="s">
        <v>39</v>
      </c>
    </row>
    <row r="1150" customFormat="false" ht="25.5" hidden="false" customHeight="false" outlineLevel="0" collapsed="false">
      <c r="A1150" s="12" t="n">
        <v>51222</v>
      </c>
      <c r="B1150" s="12" t="n">
        <v>49708</v>
      </c>
      <c r="C1150" s="12" t="s">
        <v>1226</v>
      </c>
      <c r="D1150" s="12" t="s">
        <v>244</v>
      </c>
      <c r="E1150" s="6" t="s">
        <v>39</v>
      </c>
      <c r="G1150" s="6" t="s">
        <v>43</v>
      </c>
      <c r="H1150" s="6" t="s">
        <v>1227</v>
      </c>
      <c r="I1150" s="6" t="s">
        <v>39</v>
      </c>
    </row>
    <row r="1151" customFormat="false" ht="25.5" hidden="false" customHeight="false" outlineLevel="0" collapsed="false">
      <c r="A1151" s="12" t="n">
        <v>51223</v>
      </c>
      <c r="B1151" s="12" t="n">
        <v>49708</v>
      </c>
      <c r="C1151" s="12" t="s">
        <v>1226</v>
      </c>
      <c r="D1151" s="12" t="s">
        <v>91</v>
      </c>
      <c r="E1151" s="6" t="s">
        <v>39</v>
      </c>
      <c r="G1151" s="6" t="s">
        <v>43</v>
      </c>
      <c r="H1151" s="6" t="s">
        <v>1227</v>
      </c>
      <c r="I1151" s="6" t="s">
        <v>39</v>
      </c>
    </row>
    <row r="1152" customFormat="false" ht="114.75" hidden="false" customHeight="false" outlineLevel="0" collapsed="false">
      <c r="A1152" s="12" t="n">
        <v>51225</v>
      </c>
      <c r="B1152" s="12" t="n">
        <v>46994</v>
      </c>
      <c r="C1152" s="12" t="s">
        <v>1228</v>
      </c>
      <c r="D1152" s="12" t="s">
        <v>69</v>
      </c>
      <c r="E1152" s="6" t="s">
        <v>39</v>
      </c>
      <c r="F1152" s="6" t="s">
        <v>1229</v>
      </c>
      <c r="G1152" s="6" t="s">
        <v>149</v>
      </c>
      <c r="H1152" s="6" t="s">
        <v>1230</v>
      </c>
      <c r="I1152" s="6" t="s">
        <v>149</v>
      </c>
      <c r="J1152" s="6" t="s">
        <v>1231</v>
      </c>
    </row>
    <row r="1153" customFormat="false" ht="12.75" hidden="false" customHeight="false" outlineLevel="0" collapsed="false">
      <c r="A1153" s="12" t="n">
        <v>51229</v>
      </c>
      <c r="B1153" s="12" t="n">
        <v>50117</v>
      </c>
      <c r="C1153" s="12" t="s">
        <v>1232</v>
      </c>
      <c r="D1153" s="12" t="s">
        <v>224</v>
      </c>
      <c r="E1153" s="6" t="s">
        <v>39</v>
      </c>
      <c r="G1153" s="6" t="s">
        <v>39</v>
      </c>
      <c r="I1153" s="6" t="s">
        <v>39</v>
      </c>
    </row>
    <row r="1154" customFormat="false" ht="12.75" hidden="false" customHeight="false" outlineLevel="0" collapsed="false">
      <c r="A1154" s="12" t="n">
        <v>51231</v>
      </c>
      <c r="B1154" s="12" t="n">
        <v>50118</v>
      </c>
      <c r="C1154" s="12" t="s">
        <v>1233</v>
      </c>
      <c r="D1154" s="12" t="s">
        <v>224</v>
      </c>
      <c r="E1154" s="6" t="s">
        <v>39</v>
      </c>
      <c r="G1154" s="6" t="s">
        <v>39</v>
      </c>
      <c r="I1154" s="6" t="s">
        <v>39</v>
      </c>
    </row>
    <row r="1155" customFormat="false" ht="12.75" hidden="false" customHeight="false" outlineLevel="0" collapsed="false">
      <c r="A1155" s="12" t="n">
        <v>51233</v>
      </c>
      <c r="B1155" s="12" t="n">
        <v>50119</v>
      </c>
      <c r="C1155" s="12" t="s">
        <v>1234</v>
      </c>
      <c r="D1155" s="12" t="s">
        <v>224</v>
      </c>
      <c r="E1155" s="6" t="s">
        <v>39</v>
      </c>
      <c r="G1155" s="6" t="s">
        <v>39</v>
      </c>
      <c r="I1155" s="6" t="s">
        <v>39</v>
      </c>
    </row>
    <row r="1156" customFormat="false" ht="12.75" hidden="false" customHeight="false" outlineLevel="0" collapsed="false">
      <c r="A1156" s="12" t="n">
        <v>51235</v>
      </c>
      <c r="B1156" s="12" t="n">
        <v>50120</v>
      </c>
      <c r="C1156" s="12" t="s">
        <v>1235</v>
      </c>
      <c r="D1156" s="12" t="s">
        <v>224</v>
      </c>
      <c r="E1156" s="6" t="s">
        <v>39</v>
      </c>
      <c r="G1156" s="6" t="s">
        <v>39</v>
      </c>
      <c r="I1156" s="6" t="s">
        <v>39</v>
      </c>
    </row>
    <row r="1157" customFormat="false" ht="12.75" hidden="false" customHeight="false" outlineLevel="0" collapsed="false">
      <c r="A1157" s="12" t="n">
        <v>51237</v>
      </c>
      <c r="B1157" s="12" t="n">
        <v>50121</v>
      </c>
      <c r="C1157" s="12" t="s">
        <v>1236</v>
      </c>
      <c r="D1157" s="12" t="s">
        <v>224</v>
      </c>
      <c r="E1157" s="6" t="s">
        <v>39</v>
      </c>
      <c r="G1157" s="6" t="s">
        <v>39</v>
      </c>
      <c r="I1157" s="6" t="s">
        <v>39</v>
      </c>
    </row>
    <row r="1158" customFormat="false" ht="12.75" hidden="false" customHeight="false" outlineLevel="0" collapsed="false">
      <c r="A1158" s="12" t="n">
        <v>51239</v>
      </c>
      <c r="B1158" s="12" t="n">
        <v>50122</v>
      </c>
      <c r="C1158" s="12" t="s">
        <v>1237</v>
      </c>
      <c r="D1158" s="12" t="s">
        <v>224</v>
      </c>
      <c r="E1158" s="6" t="s">
        <v>39</v>
      </c>
      <c r="G1158" s="6" t="s">
        <v>39</v>
      </c>
      <c r="I1158" s="6" t="s">
        <v>39</v>
      </c>
    </row>
    <row r="1159" customFormat="false" ht="38.25" hidden="false" customHeight="false" outlineLevel="0" collapsed="false">
      <c r="A1159" s="12" t="n">
        <v>51241</v>
      </c>
      <c r="B1159" s="12" t="n">
        <v>49429</v>
      </c>
      <c r="C1159" s="12" t="s">
        <v>1238</v>
      </c>
      <c r="D1159" s="12" t="s">
        <v>73</v>
      </c>
      <c r="E1159" s="6" t="s">
        <v>39</v>
      </c>
      <c r="F1159" s="6" t="s">
        <v>98</v>
      </c>
      <c r="G1159" s="6" t="s">
        <v>65</v>
      </c>
      <c r="H1159" s="6" t="s">
        <v>1239</v>
      </c>
      <c r="I1159" s="6" t="s">
        <v>43</v>
      </c>
      <c r="J1159" s="6" t="s">
        <v>1240</v>
      </c>
    </row>
    <row r="1160" customFormat="false" ht="76.5" hidden="false" customHeight="false" outlineLevel="0" collapsed="false">
      <c r="A1160" s="12" t="n">
        <v>51243</v>
      </c>
      <c r="B1160" s="12" t="n">
        <v>48514</v>
      </c>
      <c r="C1160" s="12" t="s">
        <v>1241</v>
      </c>
      <c r="D1160" s="12" t="s">
        <v>75</v>
      </c>
      <c r="E1160" s="6" t="s">
        <v>39</v>
      </c>
      <c r="F1160" s="6" t="s">
        <v>98</v>
      </c>
      <c r="G1160" s="6" t="s">
        <v>852</v>
      </c>
      <c r="H1160" s="6" t="s">
        <v>1242</v>
      </c>
      <c r="I1160" s="6" t="s">
        <v>39</v>
      </c>
      <c r="J1160" s="6" t="s">
        <v>98</v>
      </c>
    </row>
    <row r="1161" customFormat="false" ht="76.5" hidden="false" customHeight="false" outlineLevel="0" collapsed="false">
      <c r="A1161" s="12" t="n">
        <v>51244</v>
      </c>
      <c r="B1161" s="12" t="n">
        <v>48514</v>
      </c>
      <c r="C1161" s="12" t="s">
        <v>1241</v>
      </c>
      <c r="D1161" s="12" t="s">
        <v>73</v>
      </c>
      <c r="E1161" s="6" t="s">
        <v>39</v>
      </c>
      <c r="F1161" s="6" t="s">
        <v>98</v>
      </c>
      <c r="G1161" s="6" t="s">
        <v>852</v>
      </c>
      <c r="H1161" s="6" t="s">
        <v>1242</v>
      </c>
      <c r="I1161" s="6" t="s">
        <v>39</v>
      </c>
      <c r="J1161" s="6" t="s">
        <v>98</v>
      </c>
    </row>
    <row r="1162" customFormat="false" ht="12.75" hidden="false" customHeight="false" outlineLevel="0" collapsed="false">
      <c r="A1162" s="12" t="n">
        <v>51247</v>
      </c>
      <c r="B1162" s="12" t="n">
        <v>47333</v>
      </c>
      <c r="C1162" s="12" t="s">
        <v>1243</v>
      </c>
      <c r="D1162" s="12" t="s">
        <v>154</v>
      </c>
      <c r="E1162" s="6" t="s">
        <v>39</v>
      </c>
      <c r="G1162" s="6" t="s">
        <v>39</v>
      </c>
      <c r="I1162" s="6" t="s">
        <v>39</v>
      </c>
    </row>
    <row r="1163" customFormat="false" ht="25.5" hidden="false" customHeight="false" outlineLevel="0" collapsed="false">
      <c r="A1163" s="12" t="n">
        <v>51248</v>
      </c>
      <c r="B1163" s="12" t="n">
        <v>49427</v>
      </c>
      <c r="C1163" s="12" t="s">
        <v>1244</v>
      </c>
      <c r="D1163" s="12" t="s">
        <v>75</v>
      </c>
      <c r="E1163" s="6" t="s">
        <v>39</v>
      </c>
      <c r="F1163" s="6" t="s">
        <v>1245</v>
      </c>
      <c r="G1163" s="6" t="s">
        <v>39</v>
      </c>
      <c r="H1163" s="6" t="s">
        <v>1246</v>
      </c>
      <c r="I1163" s="6" t="s">
        <v>39</v>
      </c>
      <c r="J1163" s="6" t="s">
        <v>1247</v>
      </c>
    </row>
    <row r="1164" customFormat="false" ht="25.5" hidden="false" customHeight="false" outlineLevel="0" collapsed="false">
      <c r="A1164" s="12" t="n">
        <v>51272</v>
      </c>
      <c r="B1164" s="12" t="n">
        <v>47442</v>
      </c>
      <c r="C1164" s="12" t="s">
        <v>1248</v>
      </c>
      <c r="D1164" s="12" t="s">
        <v>85</v>
      </c>
      <c r="E1164" s="6" t="s">
        <v>39</v>
      </c>
      <c r="G1164" s="6" t="s">
        <v>43</v>
      </c>
      <c r="H1164" s="6" t="s">
        <v>1249</v>
      </c>
      <c r="I1164" s="6" t="s">
        <v>39</v>
      </c>
      <c r="J1164" s="6" t="s">
        <v>98</v>
      </c>
    </row>
    <row r="1165" customFormat="false" ht="114.75" hidden="false" customHeight="false" outlineLevel="0" collapsed="false">
      <c r="A1165" s="12" t="n">
        <v>51302</v>
      </c>
      <c r="B1165" s="12" t="n">
        <v>50952</v>
      </c>
      <c r="C1165" s="12" t="s">
        <v>1250</v>
      </c>
      <c r="D1165" s="12" t="s">
        <v>115</v>
      </c>
      <c r="E1165" s="6" t="s">
        <v>39</v>
      </c>
      <c r="G1165" s="6" t="s">
        <v>149</v>
      </c>
      <c r="H1165" s="6" t="s">
        <v>1251</v>
      </c>
      <c r="I1165" s="6" t="s">
        <v>39</v>
      </c>
    </row>
    <row r="1166" customFormat="false" ht="114.75" hidden="false" customHeight="false" outlineLevel="0" collapsed="false">
      <c r="A1166" s="12" t="n">
        <v>51303</v>
      </c>
      <c r="B1166" s="12" t="n">
        <v>50952</v>
      </c>
      <c r="C1166" s="12" t="s">
        <v>1250</v>
      </c>
      <c r="D1166" s="12" t="s">
        <v>223</v>
      </c>
      <c r="E1166" s="6" t="s">
        <v>39</v>
      </c>
      <c r="G1166" s="6" t="s">
        <v>149</v>
      </c>
      <c r="H1166" s="6" t="s">
        <v>1251</v>
      </c>
      <c r="I1166" s="6" t="s">
        <v>39</v>
      </c>
    </row>
    <row r="1167" customFormat="false" ht="12.75" hidden="false" customHeight="false" outlineLevel="0" collapsed="false">
      <c r="A1167" s="12" t="n">
        <v>51313</v>
      </c>
      <c r="B1167" s="12" t="n">
        <v>50090</v>
      </c>
      <c r="C1167" s="12" t="s">
        <v>883</v>
      </c>
      <c r="D1167" s="12" t="s">
        <v>169</v>
      </c>
      <c r="E1167" s="6" t="s">
        <v>39</v>
      </c>
      <c r="G1167" s="6" t="s">
        <v>39</v>
      </c>
      <c r="I1167" s="6" t="s">
        <v>39</v>
      </c>
    </row>
    <row r="1168" customFormat="false" ht="51" hidden="false" customHeight="false" outlineLevel="0" collapsed="false">
      <c r="A1168" s="12" t="n">
        <v>51315</v>
      </c>
      <c r="B1168" s="12" t="n">
        <v>47495</v>
      </c>
      <c r="C1168" s="12" t="s">
        <v>948</v>
      </c>
      <c r="D1168" s="12" t="s">
        <v>229</v>
      </c>
      <c r="E1168" s="6" t="s">
        <v>39</v>
      </c>
      <c r="F1168" s="6" t="s">
        <v>949</v>
      </c>
      <c r="G1168" s="6" t="s">
        <v>43</v>
      </c>
      <c r="H1168" s="6" t="s">
        <v>950</v>
      </c>
      <c r="I1168" s="6" t="s">
        <v>39</v>
      </c>
      <c r="J1168" s="6" t="s">
        <v>98</v>
      </c>
    </row>
    <row r="1169" customFormat="false" ht="38.25" hidden="false" customHeight="false" outlineLevel="0" collapsed="false">
      <c r="A1169" s="12" t="n">
        <v>51316</v>
      </c>
      <c r="B1169" s="12" t="n">
        <v>49069</v>
      </c>
      <c r="C1169" s="12" t="s">
        <v>1121</v>
      </c>
      <c r="D1169" s="12" t="s">
        <v>95</v>
      </c>
      <c r="E1169" s="6" t="s">
        <v>39</v>
      </c>
      <c r="G1169" s="6" t="s">
        <v>149</v>
      </c>
      <c r="H1169" s="6" t="s">
        <v>1122</v>
      </c>
      <c r="I1169" s="6" t="s">
        <v>149</v>
      </c>
      <c r="J1169" s="6" t="s">
        <v>1122</v>
      </c>
    </row>
    <row r="1170" customFormat="false" ht="25.5" hidden="false" customHeight="false" outlineLevel="0" collapsed="false">
      <c r="A1170" s="12" t="n">
        <v>51321</v>
      </c>
      <c r="B1170" s="12" t="n">
        <v>47433</v>
      </c>
      <c r="C1170" s="12" t="s">
        <v>1166</v>
      </c>
      <c r="D1170" s="12" t="s">
        <v>91</v>
      </c>
      <c r="E1170" s="6" t="s">
        <v>39</v>
      </c>
      <c r="G1170" s="6" t="s">
        <v>39</v>
      </c>
      <c r="I1170" s="6" t="s">
        <v>39</v>
      </c>
    </row>
    <row r="1171" customFormat="false" ht="76.5" hidden="false" customHeight="false" outlineLevel="0" collapsed="false">
      <c r="A1171" s="12" t="n">
        <v>51324</v>
      </c>
      <c r="B1171" s="12" t="n">
        <v>50133</v>
      </c>
      <c r="C1171" s="12" t="s">
        <v>1252</v>
      </c>
      <c r="D1171" s="12" t="s">
        <v>96</v>
      </c>
      <c r="E1171" s="6" t="s">
        <v>149</v>
      </c>
      <c r="F1171" s="6" t="s">
        <v>1253</v>
      </c>
      <c r="G1171" s="6" t="s">
        <v>65</v>
      </c>
      <c r="H1171" s="6" t="s">
        <v>1254</v>
      </c>
      <c r="I1171" s="6" t="s">
        <v>149</v>
      </c>
      <c r="J1171" s="6" t="s">
        <v>1255</v>
      </c>
    </row>
    <row r="1172" customFormat="false" ht="76.5" hidden="false" customHeight="false" outlineLevel="0" collapsed="false">
      <c r="A1172" s="12" t="n">
        <v>51325</v>
      </c>
      <c r="B1172" s="12" t="n">
        <v>50133</v>
      </c>
      <c r="C1172" s="12" t="s">
        <v>1252</v>
      </c>
      <c r="D1172" s="12" t="s">
        <v>48</v>
      </c>
      <c r="E1172" s="6" t="s">
        <v>149</v>
      </c>
      <c r="F1172" s="6" t="s">
        <v>1253</v>
      </c>
      <c r="G1172" s="6" t="s">
        <v>65</v>
      </c>
      <c r="H1172" s="6" t="s">
        <v>1254</v>
      </c>
      <c r="I1172" s="6" t="s">
        <v>149</v>
      </c>
      <c r="J1172" s="6" t="s">
        <v>1255</v>
      </c>
    </row>
    <row r="1173" customFormat="false" ht="38.25" hidden="false" customHeight="false" outlineLevel="0" collapsed="false">
      <c r="A1173" s="12" t="n">
        <v>51326</v>
      </c>
      <c r="B1173" s="12" t="n">
        <v>49584</v>
      </c>
      <c r="C1173" s="12" t="s">
        <v>1256</v>
      </c>
      <c r="D1173" s="12" t="s">
        <v>93</v>
      </c>
      <c r="E1173" s="6" t="s">
        <v>39</v>
      </c>
      <c r="G1173" s="6" t="s">
        <v>149</v>
      </c>
      <c r="H1173" s="6" t="s">
        <v>1213</v>
      </c>
      <c r="I1173" s="6" t="s">
        <v>39</v>
      </c>
    </row>
    <row r="1174" customFormat="false" ht="51" hidden="false" customHeight="false" outlineLevel="0" collapsed="false">
      <c r="A1174" s="12" t="n">
        <v>51329</v>
      </c>
      <c r="B1174" s="12" t="n">
        <v>49780</v>
      </c>
      <c r="C1174" s="12" t="s">
        <v>1257</v>
      </c>
      <c r="D1174" s="12" t="s">
        <v>73</v>
      </c>
      <c r="E1174" s="6" t="s">
        <v>39</v>
      </c>
      <c r="F1174" s="6" t="s">
        <v>1258</v>
      </c>
      <c r="G1174" s="6" t="s">
        <v>43</v>
      </c>
      <c r="H1174" s="6" t="s">
        <v>1259</v>
      </c>
      <c r="I1174" s="6" t="s">
        <v>39</v>
      </c>
      <c r="J1174" s="6" t="s">
        <v>1258</v>
      </c>
    </row>
    <row r="1175" customFormat="false" ht="25.5" hidden="false" customHeight="false" outlineLevel="0" collapsed="false">
      <c r="A1175" s="12" t="n">
        <v>51332</v>
      </c>
      <c r="B1175" s="12" t="n">
        <v>49979</v>
      </c>
      <c r="C1175" s="12" t="s">
        <v>1260</v>
      </c>
      <c r="D1175" s="12" t="s">
        <v>221</v>
      </c>
      <c r="E1175" s="6" t="s">
        <v>39</v>
      </c>
      <c r="F1175" s="6" t="s">
        <v>1261</v>
      </c>
      <c r="G1175" s="6" t="s">
        <v>39</v>
      </c>
      <c r="H1175" s="6" t="s">
        <v>1261</v>
      </c>
      <c r="I1175" s="6" t="s">
        <v>39</v>
      </c>
      <c r="J1175" s="6" t="s">
        <v>98</v>
      </c>
    </row>
    <row r="1176" customFormat="false" ht="25.5" hidden="false" customHeight="false" outlineLevel="0" collapsed="false">
      <c r="A1176" s="12" t="n">
        <v>51333</v>
      </c>
      <c r="B1176" s="12" t="n">
        <v>49979</v>
      </c>
      <c r="C1176" s="12" t="s">
        <v>1260</v>
      </c>
      <c r="D1176" s="12" t="s">
        <v>230</v>
      </c>
      <c r="E1176" s="6" t="s">
        <v>39</v>
      </c>
      <c r="F1176" s="6" t="s">
        <v>1261</v>
      </c>
      <c r="G1176" s="6" t="s">
        <v>39</v>
      </c>
      <c r="H1176" s="6" t="s">
        <v>1261</v>
      </c>
      <c r="I1176" s="6" t="s">
        <v>39</v>
      </c>
      <c r="J1176" s="6" t="s">
        <v>98</v>
      </c>
    </row>
    <row r="1177" customFormat="false" ht="140.25" hidden="false" customHeight="false" outlineLevel="0" collapsed="false">
      <c r="A1177" s="12" t="n">
        <v>51336</v>
      </c>
      <c r="B1177" s="12" t="n">
        <v>50682</v>
      </c>
      <c r="C1177" s="12" t="s">
        <v>1262</v>
      </c>
      <c r="D1177" s="12" t="s">
        <v>78</v>
      </c>
      <c r="E1177" s="6" t="s">
        <v>39</v>
      </c>
      <c r="F1177" s="6" t="s">
        <v>1263</v>
      </c>
      <c r="G1177" s="6" t="s">
        <v>43</v>
      </c>
      <c r="H1177" s="6" t="s">
        <v>1264</v>
      </c>
      <c r="I1177" s="6" t="s">
        <v>43</v>
      </c>
      <c r="J1177" s="6" t="s">
        <v>1265</v>
      </c>
    </row>
    <row r="1178" customFormat="false" ht="89.25" hidden="false" customHeight="false" outlineLevel="0" collapsed="false">
      <c r="A1178" s="12" t="n">
        <v>51341</v>
      </c>
      <c r="B1178" s="12" t="n">
        <v>48029</v>
      </c>
      <c r="C1178" s="12" t="s">
        <v>1266</v>
      </c>
      <c r="D1178" s="12" t="s">
        <v>234</v>
      </c>
      <c r="E1178" s="6" t="s">
        <v>39</v>
      </c>
      <c r="F1178" s="6" t="s">
        <v>98</v>
      </c>
      <c r="G1178" s="6" t="s">
        <v>65</v>
      </c>
      <c r="H1178" s="6" t="s">
        <v>1267</v>
      </c>
      <c r="I1178" s="6" t="s">
        <v>39</v>
      </c>
      <c r="J1178" s="6" t="s">
        <v>1268</v>
      </c>
    </row>
    <row r="1179" customFormat="false" ht="89.25" hidden="false" customHeight="false" outlineLevel="0" collapsed="false">
      <c r="A1179" s="12" t="n">
        <v>51342</v>
      </c>
      <c r="B1179" s="12" t="n">
        <v>48029</v>
      </c>
      <c r="C1179" s="12" t="s">
        <v>1266</v>
      </c>
      <c r="D1179" s="12" t="s">
        <v>78</v>
      </c>
      <c r="E1179" s="6" t="s">
        <v>39</v>
      </c>
      <c r="F1179" s="6" t="s">
        <v>98</v>
      </c>
      <c r="G1179" s="6" t="s">
        <v>65</v>
      </c>
      <c r="H1179" s="6" t="s">
        <v>1267</v>
      </c>
      <c r="I1179" s="6" t="s">
        <v>39</v>
      </c>
      <c r="J1179" s="6" t="s">
        <v>1268</v>
      </c>
    </row>
    <row r="1180" customFormat="false" ht="89.25" hidden="false" customHeight="false" outlineLevel="0" collapsed="false">
      <c r="A1180" s="12" t="n">
        <v>51345</v>
      </c>
      <c r="B1180" s="12" t="n">
        <v>48029</v>
      </c>
      <c r="C1180" s="12" t="s">
        <v>1266</v>
      </c>
      <c r="D1180" s="12" t="s">
        <v>240</v>
      </c>
      <c r="E1180" s="6" t="s">
        <v>39</v>
      </c>
      <c r="F1180" s="6" t="s">
        <v>98</v>
      </c>
      <c r="G1180" s="6" t="s">
        <v>65</v>
      </c>
      <c r="H1180" s="6" t="s">
        <v>1267</v>
      </c>
      <c r="I1180" s="6" t="s">
        <v>39</v>
      </c>
      <c r="J1180" s="6" t="s">
        <v>1268</v>
      </c>
    </row>
    <row r="1181" customFormat="false" ht="25.5" hidden="false" customHeight="false" outlineLevel="0" collapsed="false">
      <c r="A1181" s="12" t="n">
        <v>51348</v>
      </c>
      <c r="B1181" s="12" t="n">
        <v>24311</v>
      </c>
      <c r="C1181" s="12" t="s">
        <v>1269</v>
      </c>
      <c r="D1181" s="12" t="s">
        <v>73</v>
      </c>
      <c r="E1181" s="6" t="s">
        <v>39</v>
      </c>
      <c r="G1181" s="6" t="s">
        <v>39</v>
      </c>
      <c r="I1181" s="6" t="s">
        <v>39</v>
      </c>
    </row>
    <row r="1182" customFormat="false" ht="12.75" hidden="false" customHeight="false" outlineLevel="0" collapsed="false">
      <c r="A1182" s="12" t="n">
        <v>51350</v>
      </c>
      <c r="B1182" s="12" t="n">
        <v>50516</v>
      </c>
      <c r="C1182" s="12" t="s">
        <v>1270</v>
      </c>
      <c r="D1182" s="12" t="s">
        <v>338</v>
      </c>
      <c r="E1182" s="6" t="s">
        <v>39</v>
      </c>
      <c r="G1182" s="6" t="s">
        <v>39</v>
      </c>
      <c r="I1182" s="6" t="s">
        <v>39</v>
      </c>
    </row>
    <row r="1183" customFormat="false" ht="76.5" hidden="false" customHeight="false" outlineLevel="0" collapsed="false">
      <c r="A1183" s="12" t="n">
        <v>51351</v>
      </c>
      <c r="B1183" s="12" t="n">
        <v>50140</v>
      </c>
      <c r="C1183" s="12" t="s">
        <v>1112</v>
      </c>
      <c r="D1183" s="12" t="s">
        <v>78</v>
      </c>
      <c r="E1183" s="6" t="s">
        <v>852</v>
      </c>
      <c r="F1183" s="6" t="s">
        <v>1113</v>
      </c>
      <c r="G1183" s="6" t="s">
        <v>65</v>
      </c>
      <c r="H1183" s="6" t="s">
        <v>1114</v>
      </c>
      <c r="I1183" s="6" t="s">
        <v>39</v>
      </c>
      <c r="J1183" s="6" t="s">
        <v>1115</v>
      </c>
    </row>
    <row r="1184" customFormat="false" ht="12.75" hidden="false" customHeight="false" outlineLevel="0" collapsed="false">
      <c r="A1184" s="12" t="n">
        <v>51352</v>
      </c>
      <c r="B1184" s="12" t="n">
        <v>49974</v>
      </c>
      <c r="C1184" s="12" t="s">
        <v>1271</v>
      </c>
      <c r="D1184" s="12" t="s">
        <v>221</v>
      </c>
      <c r="E1184" s="6" t="s">
        <v>39</v>
      </c>
      <c r="F1184" s="6" t="s">
        <v>1272</v>
      </c>
      <c r="G1184" s="6" t="s">
        <v>39</v>
      </c>
      <c r="H1184" s="6" t="s">
        <v>1272</v>
      </c>
      <c r="I1184" s="6" t="s">
        <v>39</v>
      </c>
      <c r="J1184" s="6" t="s">
        <v>1139</v>
      </c>
    </row>
    <row r="1185" customFormat="false" ht="12.75" hidden="false" customHeight="false" outlineLevel="0" collapsed="false">
      <c r="A1185" s="12" t="n">
        <v>51356</v>
      </c>
      <c r="B1185" s="12" t="n">
        <v>38589</v>
      </c>
      <c r="C1185" s="12" t="s">
        <v>1273</v>
      </c>
      <c r="D1185" s="12" t="s">
        <v>668</v>
      </c>
      <c r="E1185" s="6" t="s">
        <v>39</v>
      </c>
      <c r="G1185" s="6" t="s">
        <v>39</v>
      </c>
      <c r="I1185" s="6" t="s">
        <v>39</v>
      </c>
    </row>
    <row r="1186" customFormat="false" ht="25.5" hidden="false" customHeight="false" outlineLevel="0" collapsed="false">
      <c r="A1186" s="12" t="n">
        <v>51357</v>
      </c>
      <c r="B1186" s="12" t="n">
        <v>49999</v>
      </c>
      <c r="C1186" s="12" t="s">
        <v>1274</v>
      </c>
      <c r="D1186" s="12" t="s">
        <v>164</v>
      </c>
      <c r="E1186" s="6" t="s">
        <v>39</v>
      </c>
      <c r="F1186" s="6" t="s">
        <v>98</v>
      </c>
      <c r="G1186" s="6" t="s">
        <v>39</v>
      </c>
      <c r="H1186" s="6" t="s">
        <v>98</v>
      </c>
      <c r="I1186" s="6" t="s">
        <v>39</v>
      </c>
      <c r="J1186" s="6" t="s">
        <v>98</v>
      </c>
    </row>
    <row r="1187" customFormat="false" ht="25.5" hidden="false" customHeight="false" outlineLevel="0" collapsed="false">
      <c r="A1187" s="12" t="n">
        <v>51360</v>
      </c>
      <c r="B1187" s="12" t="n">
        <v>48070</v>
      </c>
      <c r="C1187" s="12" t="s">
        <v>1275</v>
      </c>
      <c r="D1187" s="12" t="s">
        <v>63</v>
      </c>
      <c r="E1187" s="6" t="s">
        <v>39</v>
      </c>
      <c r="F1187" s="6" t="s">
        <v>98</v>
      </c>
      <c r="G1187" s="6" t="s">
        <v>39</v>
      </c>
      <c r="H1187" s="6" t="s">
        <v>1276</v>
      </c>
      <c r="I1187" s="6" t="s">
        <v>39</v>
      </c>
    </row>
    <row r="1188" customFormat="false" ht="63.75" hidden="false" customHeight="false" outlineLevel="0" collapsed="false">
      <c r="A1188" s="12" t="n">
        <v>51388</v>
      </c>
      <c r="B1188" s="12" t="n">
        <v>46794</v>
      </c>
      <c r="C1188" s="12" t="s">
        <v>862</v>
      </c>
      <c r="D1188" s="12" t="s">
        <v>115</v>
      </c>
      <c r="E1188" s="6" t="s">
        <v>43</v>
      </c>
      <c r="F1188" s="6" t="s">
        <v>863</v>
      </c>
      <c r="G1188" s="6" t="s">
        <v>43</v>
      </c>
      <c r="H1188" s="6" t="s">
        <v>863</v>
      </c>
      <c r="I1188" s="6" t="s">
        <v>39</v>
      </c>
      <c r="J1188" s="6" t="s">
        <v>98</v>
      </c>
    </row>
    <row r="1189" customFormat="false" ht="89.25" hidden="false" customHeight="false" outlineLevel="0" collapsed="false">
      <c r="A1189" s="12" t="n">
        <v>51394</v>
      </c>
      <c r="B1189" s="12" t="n">
        <v>51323</v>
      </c>
      <c r="C1189" s="12" t="s">
        <v>1277</v>
      </c>
      <c r="D1189" s="12" t="s">
        <v>618</v>
      </c>
      <c r="E1189" s="6" t="s">
        <v>39</v>
      </c>
      <c r="F1189" s="6" t="s">
        <v>1278</v>
      </c>
      <c r="G1189" s="6" t="s">
        <v>149</v>
      </c>
      <c r="H1189" s="6" t="s">
        <v>1279</v>
      </c>
      <c r="I1189" s="6" t="s">
        <v>39</v>
      </c>
      <c r="J1189" s="6" t="s">
        <v>98</v>
      </c>
    </row>
    <row r="1190" customFormat="false" ht="25.5" hidden="false" customHeight="false" outlineLevel="0" collapsed="false">
      <c r="A1190" s="12" t="n">
        <v>51395</v>
      </c>
      <c r="B1190" s="12" t="n">
        <v>51065</v>
      </c>
      <c r="C1190" s="12" t="s">
        <v>1280</v>
      </c>
      <c r="D1190" s="12" t="s">
        <v>115</v>
      </c>
      <c r="E1190" s="6" t="s">
        <v>65</v>
      </c>
      <c r="F1190" s="6" t="s">
        <v>1281</v>
      </c>
      <c r="G1190" s="6" t="s">
        <v>65</v>
      </c>
      <c r="H1190" s="6" t="s">
        <v>1281</v>
      </c>
      <c r="I1190" s="6" t="s">
        <v>39</v>
      </c>
      <c r="J1190" s="6" t="s">
        <v>98</v>
      </c>
    </row>
    <row r="1191" customFormat="false" ht="38.25" hidden="false" customHeight="false" outlineLevel="0" collapsed="false">
      <c r="A1191" s="12" t="n">
        <v>51398</v>
      </c>
      <c r="B1191" s="12" t="n">
        <v>35756</v>
      </c>
      <c r="C1191" s="12" t="s">
        <v>1282</v>
      </c>
      <c r="D1191" s="12" t="s">
        <v>145</v>
      </c>
      <c r="E1191" s="6" t="s">
        <v>39</v>
      </c>
      <c r="G1191" s="6" t="s">
        <v>149</v>
      </c>
      <c r="H1191" s="6" t="s">
        <v>1283</v>
      </c>
      <c r="I1191" s="6" t="s">
        <v>39</v>
      </c>
    </row>
    <row r="1192" customFormat="false" ht="12.75" hidden="false" customHeight="false" outlineLevel="0" collapsed="false">
      <c r="A1192" s="12" t="n">
        <v>51403</v>
      </c>
      <c r="B1192" s="12" t="n">
        <v>46757</v>
      </c>
      <c r="C1192" s="12" t="s">
        <v>1284</v>
      </c>
      <c r="D1192" s="12" t="s">
        <v>240</v>
      </c>
      <c r="E1192" s="6" t="s">
        <v>39</v>
      </c>
      <c r="F1192" s="6" t="s">
        <v>98</v>
      </c>
      <c r="G1192" s="6" t="s">
        <v>39</v>
      </c>
      <c r="H1192" s="6" t="s">
        <v>1285</v>
      </c>
      <c r="I1192" s="6" t="s">
        <v>39</v>
      </c>
      <c r="J1192" s="6" t="s">
        <v>98</v>
      </c>
    </row>
    <row r="1193" customFormat="false" ht="25.5" hidden="false" customHeight="false" outlineLevel="0" collapsed="false">
      <c r="A1193" s="12" t="n">
        <v>51406</v>
      </c>
      <c r="B1193" s="12" t="n">
        <v>49202</v>
      </c>
      <c r="C1193" s="12" t="s">
        <v>1286</v>
      </c>
      <c r="D1193" s="12" t="s">
        <v>93</v>
      </c>
      <c r="E1193" s="6" t="s">
        <v>39</v>
      </c>
      <c r="F1193" s="6" t="s">
        <v>1287</v>
      </c>
      <c r="G1193" s="6" t="s">
        <v>149</v>
      </c>
      <c r="I1193" s="6" t="s">
        <v>39</v>
      </c>
      <c r="J1193" s="6" t="s">
        <v>1287</v>
      </c>
    </row>
    <row r="1194" customFormat="false" ht="12.75" hidden="false" customHeight="false" outlineLevel="0" collapsed="false">
      <c r="A1194" s="12" t="n">
        <v>51437</v>
      </c>
      <c r="B1194" s="12" t="n">
        <v>49598</v>
      </c>
      <c r="C1194" s="12" t="s">
        <v>1288</v>
      </c>
      <c r="D1194" s="12" t="s">
        <v>1289</v>
      </c>
      <c r="E1194" s="6" t="s">
        <v>39</v>
      </c>
      <c r="G1194" s="6" t="s">
        <v>39</v>
      </c>
      <c r="I1194" s="6" t="s">
        <v>39</v>
      </c>
    </row>
    <row r="1195" customFormat="false" ht="12.75" hidden="false" customHeight="false" outlineLevel="0" collapsed="false">
      <c r="A1195" s="12" t="n">
        <v>51438</v>
      </c>
      <c r="B1195" s="12" t="n">
        <v>49598</v>
      </c>
      <c r="C1195" s="12" t="s">
        <v>1288</v>
      </c>
      <c r="D1195" s="12" t="s">
        <v>95</v>
      </c>
      <c r="E1195" s="6" t="s">
        <v>39</v>
      </c>
      <c r="G1195" s="6" t="s">
        <v>39</v>
      </c>
      <c r="I1195" s="6" t="s">
        <v>39</v>
      </c>
    </row>
    <row r="1196" customFormat="false" ht="89.25" hidden="false" customHeight="false" outlineLevel="0" collapsed="false">
      <c r="A1196" s="12" t="n">
        <v>51441</v>
      </c>
      <c r="B1196" s="12" t="n">
        <v>51323</v>
      </c>
      <c r="C1196" s="12" t="s">
        <v>1277</v>
      </c>
      <c r="D1196" s="12" t="s">
        <v>338</v>
      </c>
      <c r="E1196" s="6" t="s">
        <v>39</v>
      </c>
      <c r="F1196" s="6" t="s">
        <v>1278</v>
      </c>
      <c r="G1196" s="6" t="s">
        <v>149</v>
      </c>
      <c r="H1196" s="6" t="s">
        <v>1279</v>
      </c>
      <c r="I1196" s="6" t="s">
        <v>39</v>
      </c>
      <c r="J1196" s="6" t="s">
        <v>98</v>
      </c>
    </row>
    <row r="1197" customFormat="false" ht="165.75" hidden="false" customHeight="false" outlineLevel="0" collapsed="false">
      <c r="A1197" s="12" t="n">
        <v>51458</v>
      </c>
      <c r="B1197" s="12" t="n">
        <v>49821</v>
      </c>
      <c r="C1197" s="12" t="s">
        <v>1290</v>
      </c>
      <c r="D1197" s="12" t="s">
        <v>73</v>
      </c>
      <c r="E1197" s="6" t="s">
        <v>39</v>
      </c>
      <c r="G1197" s="6" t="s">
        <v>43</v>
      </c>
      <c r="H1197" s="6" t="s">
        <v>1291</v>
      </c>
      <c r="I1197" s="6" t="s">
        <v>39</v>
      </c>
      <c r="J1197" s="6" t="s">
        <v>98</v>
      </c>
    </row>
    <row r="1198" customFormat="false" ht="25.5" hidden="false" customHeight="false" outlineLevel="0" collapsed="false">
      <c r="A1198" s="12" t="n">
        <v>51468</v>
      </c>
      <c r="B1198" s="12" t="n">
        <v>50062</v>
      </c>
      <c r="C1198" s="12" t="s">
        <v>988</v>
      </c>
      <c r="D1198" s="12" t="s">
        <v>217</v>
      </c>
      <c r="E1198" s="6" t="s">
        <v>39</v>
      </c>
      <c r="G1198" s="6" t="s">
        <v>39</v>
      </c>
      <c r="I1198" s="6" t="s">
        <v>39</v>
      </c>
    </row>
    <row r="1199" customFormat="false" ht="25.5" hidden="false" customHeight="false" outlineLevel="0" collapsed="false">
      <c r="A1199" s="12" t="n">
        <v>51480</v>
      </c>
      <c r="B1199" s="12" t="n">
        <v>50136</v>
      </c>
      <c r="C1199" s="12" t="s">
        <v>995</v>
      </c>
      <c r="D1199" s="12" t="s">
        <v>115</v>
      </c>
      <c r="E1199" s="6" t="s">
        <v>39</v>
      </c>
      <c r="F1199" s="6" t="s">
        <v>306</v>
      </c>
      <c r="G1199" s="6" t="s">
        <v>39</v>
      </c>
      <c r="H1199" s="6" t="s">
        <v>306</v>
      </c>
      <c r="I1199" s="6" t="s">
        <v>39</v>
      </c>
      <c r="J1199" s="6" t="s">
        <v>98</v>
      </c>
    </row>
    <row r="1200" customFormat="false" ht="25.5" hidden="false" customHeight="false" outlineLevel="0" collapsed="false">
      <c r="A1200" s="12" t="n">
        <v>51484</v>
      </c>
      <c r="B1200" s="12" t="n">
        <v>50141</v>
      </c>
      <c r="C1200" s="12" t="s">
        <v>1043</v>
      </c>
      <c r="D1200" s="12" t="s">
        <v>95</v>
      </c>
      <c r="E1200" s="6" t="s">
        <v>39</v>
      </c>
      <c r="F1200" s="6" t="s">
        <v>98</v>
      </c>
      <c r="G1200" s="6" t="s">
        <v>149</v>
      </c>
      <c r="H1200" s="6" t="s">
        <v>1044</v>
      </c>
      <c r="I1200" s="6" t="s">
        <v>39</v>
      </c>
      <c r="J1200" s="6" t="s">
        <v>98</v>
      </c>
    </row>
    <row r="1201" customFormat="false" ht="25.5" hidden="false" customHeight="false" outlineLevel="0" collapsed="false">
      <c r="A1201" s="12" t="n">
        <v>51556</v>
      </c>
      <c r="B1201" s="12" t="n">
        <v>51542</v>
      </c>
      <c r="C1201" s="12" t="s">
        <v>1292</v>
      </c>
      <c r="D1201" s="12" t="s">
        <v>115</v>
      </c>
      <c r="E1201" s="6" t="s">
        <v>39</v>
      </c>
      <c r="F1201" s="6" t="s">
        <v>98</v>
      </c>
      <c r="G1201" s="6" t="s">
        <v>39</v>
      </c>
      <c r="H1201" s="6" t="s">
        <v>1293</v>
      </c>
      <c r="I1201" s="6" t="s">
        <v>39</v>
      </c>
      <c r="J1201" s="6" t="s">
        <v>98</v>
      </c>
    </row>
    <row r="1202" customFormat="false" ht="12.75" hidden="false" customHeight="false" outlineLevel="0" collapsed="false">
      <c r="A1202" s="12" t="n">
        <v>51569</v>
      </c>
      <c r="B1202" s="12" t="n">
        <v>51508</v>
      </c>
      <c r="C1202" s="12" t="s">
        <v>1294</v>
      </c>
      <c r="D1202" s="12" t="s">
        <v>569</v>
      </c>
      <c r="E1202" s="6" t="s">
        <v>39</v>
      </c>
      <c r="F1202" s="6" t="s">
        <v>98</v>
      </c>
      <c r="G1202" s="6" t="s">
        <v>39</v>
      </c>
      <c r="I1202" s="6" t="s">
        <v>39</v>
      </c>
      <c r="J1202" s="6" t="s">
        <v>98</v>
      </c>
    </row>
    <row r="1203" customFormat="false" ht="25.5" hidden="false" customHeight="false" outlineLevel="0" collapsed="false">
      <c r="A1203" s="12" t="n">
        <v>51592</v>
      </c>
      <c r="B1203" s="12" t="n">
        <v>50063</v>
      </c>
      <c r="C1203" s="12" t="s">
        <v>1295</v>
      </c>
      <c r="D1203" s="12" t="s">
        <v>141</v>
      </c>
      <c r="E1203" s="6" t="s">
        <v>39</v>
      </c>
      <c r="G1203" s="6" t="s">
        <v>39</v>
      </c>
      <c r="I1203" s="6" t="s">
        <v>39</v>
      </c>
    </row>
    <row r="1204" customFormat="false" ht="25.5" hidden="false" customHeight="false" outlineLevel="0" collapsed="false">
      <c r="A1204" s="12" t="n">
        <v>51606</v>
      </c>
      <c r="B1204" s="12" t="n">
        <v>46722</v>
      </c>
      <c r="C1204" s="12" t="s">
        <v>1045</v>
      </c>
      <c r="D1204" s="12" t="s">
        <v>52</v>
      </c>
      <c r="E1204" s="6" t="s">
        <v>39</v>
      </c>
      <c r="F1204" s="6" t="s">
        <v>1046</v>
      </c>
      <c r="G1204" s="6" t="s">
        <v>43</v>
      </c>
      <c r="H1204" s="6" t="s">
        <v>1046</v>
      </c>
      <c r="I1204" s="6" t="s">
        <v>39</v>
      </c>
      <c r="J1204" s="6" t="s">
        <v>1046</v>
      </c>
    </row>
    <row r="1205" customFormat="false" ht="38.25" hidden="false" customHeight="false" outlineLevel="0" collapsed="false">
      <c r="A1205" s="12" t="n">
        <v>51656</v>
      </c>
      <c r="B1205" s="12" t="n">
        <v>51583</v>
      </c>
      <c r="C1205" s="12" t="s">
        <v>1296</v>
      </c>
      <c r="D1205" s="12" t="s">
        <v>1289</v>
      </c>
      <c r="E1205" s="6" t="s">
        <v>39</v>
      </c>
      <c r="G1205" s="6" t="s">
        <v>39</v>
      </c>
      <c r="H1205" s="6" t="s">
        <v>1297</v>
      </c>
      <c r="I1205" s="6" t="s">
        <v>39</v>
      </c>
      <c r="J1205" s="6" t="s">
        <v>1297</v>
      </c>
    </row>
    <row r="1206" customFormat="false" ht="38.25" hidden="false" customHeight="false" outlineLevel="0" collapsed="false">
      <c r="A1206" s="12" t="n">
        <v>51657</v>
      </c>
      <c r="B1206" s="12" t="n">
        <v>51583</v>
      </c>
      <c r="C1206" s="12" t="s">
        <v>1296</v>
      </c>
      <c r="D1206" s="12" t="s">
        <v>95</v>
      </c>
      <c r="E1206" s="6" t="s">
        <v>39</v>
      </c>
      <c r="G1206" s="6" t="s">
        <v>39</v>
      </c>
      <c r="H1206" s="6" t="s">
        <v>1297</v>
      </c>
      <c r="I1206" s="6" t="s">
        <v>39</v>
      </c>
      <c r="J1206" s="6" t="s">
        <v>1297</v>
      </c>
    </row>
    <row r="1207" customFormat="false" ht="38.25" hidden="false" customHeight="false" outlineLevel="0" collapsed="false">
      <c r="A1207" s="12" t="n">
        <v>51662</v>
      </c>
      <c r="B1207" s="12" t="n">
        <v>51571</v>
      </c>
      <c r="C1207" s="12" t="s">
        <v>1298</v>
      </c>
      <c r="D1207" s="12" t="s">
        <v>93</v>
      </c>
      <c r="E1207" s="6" t="s">
        <v>39</v>
      </c>
      <c r="F1207" s="6" t="s">
        <v>98</v>
      </c>
      <c r="G1207" s="6" t="s">
        <v>43</v>
      </c>
      <c r="H1207" s="6" t="s">
        <v>1299</v>
      </c>
      <c r="I1207" s="6" t="s">
        <v>39</v>
      </c>
      <c r="J1207" s="6" t="s">
        <v>98</v>
      </c>
    </row>
    <row r="1208" customFormat="false" ht="12.75" hidden="false" customHeight="false" outlineLevel="0" collapsed="false">
      <c r="A1208" s="12" t="n">
        <v>51754</v>
      </c>
      <c r="B1208" s="12" t="n">
        <v>48103</v>
      </c>
      <c r="C1208" s="12" t="s">
        <v>557</v>
      </c>
      <c r="D1208" s="12" t="s">
        <v>164</v>
      </c>
      <c r="E1208" s="6" t="s">
        <v>39</v>
      </c>
      <c r="G1208" s="6" t="s">
        <v>39</v>
      </c>
      <c r="I1208" s="6" t="s">
        <v>39</v>
      </c>
    </row>
    <row r="1209" customFormat="false" ht="25.5" hidden="false" customHeight="false" outlineLevel="0" collapsed="false">
      <c r="A1209" s="12" t="n">
        <v>51762</v>
      </c>
      <c r="B1209" s="12" t="n">
        <v>48490</v>
      </c>
      <c r="C1209" s="12" t="s">
        <v>790</v>
      </c>
      <c r="D1209" s="12" t="s">
        <v>73</v>
      </c>
      <c r="E1209" s="6" t="s">
        <v>39</v>
      </c>
      <c r="G1209" s="6" t="s">
        <v>39</v>
      </c>
      <c r="I1209" s="6" t="s">
        <v>39</v>
      </c>
    </row>
    <row r="1210" customFormat="false" ht="12.75" hidden="false" customHeight="false" outlineLevel="0" collapsed="false">
      <c r="A1210" s="12" t="n">
        <v>52016</v>
      </c>
      <c r="B1210" s="12" t="n">
        <v>51659</v>
      </c>
      <c r="C1210" s="12" t="s">
        <v>1300</v>
      </c>
      <c r="D1210" s="12" t="s">
        <v>1301</v>
      </c>
      <c r="E1210" s="6" t="s">
        <v>39</v>
      </c>
      <c r="G1210" s="6" t="s">
        <v>39</v>
      </c>
      <c r="I1210" s="6" t="s">
        <v>39</v>
      </c>
    </row>
    <row r="1211" customFormat="false" ht="12.75" hidden="false" customHeight="false" outlineLevel="0" collapsed="false">
      <c r="A1211" s="12" t="n">
        <v>52026</v>
      </c>
      <c r="B1211" s="12" t="n">
        <v>48103</v>
      </c>
      <c r="C1211" s="12" t="s">
        <v>557</v>
      </c>
      <c r="D1211" s="12" t="s">
        <v>169</v>
      </c>
      <c r="E1211" s="6" t="s">
        <v>39</v>
      </c>
      <c r="G1211" s="6" t="s">
        <v>39</v>
      </c>
      <c r="I1211" s="6" t="s">
        <v>39</v>
      </c>
    </row>
    <row r="1212" customFormat="false" ht="25.5" hidden="false" customHeight="false" outlineLevel="0" collapsed="false">
      <c r="A1212" s="12" t="n">
        <v>52045</v>
      </c>
      <c r="B1212" s="12" t="n">
        <v>51676</v>
      </c>
      <c r="C1212" s="12" t="s">
        <v>1302</v>
      </c>
      <c r="D1212" s="12" t="s">
        <v>1301</v>
      </c>
      <c r="E1212" s="6" t="s">
        <v>39</v>
      </c>
      <c r="G1212" s="6" t="s">
        <v>39</v>
      </c>
      <c r="I1212" s="6" t="s">
        <v>39</v>
      </c>
      <c r="J1212" s="6" t="s">
        <v>98</v>
      </c>
    </row>
    <row r="1213" customFormat="false" ht="51" hidden="false" customHeight="false" outlineLevel="0" collapsed="false">
      <c r="A1213" s="12" t="n">
        <v>52070</v>
      </c>
      <c r="B1213" s="12" t="n">
        <v>50950</v>
      </c>
      <c r="C1213" s="12" t="s">
        <v>1303</v>
      </c>
      <c r="D1213" s="12" t="s">
        <v>499</v>
      </c>
      <c r="E1213" s="6" t="s">
        <v>39</v>
      </c>
      <c r="F1213" s="6" t="s">
        <v>98</v>
      </c>
      <c r="G1213" s="6" t="s">
        <v>149</v>
      </c>
      <c r="H1213" s="6" t="s">
        <v>1304</v>
      </c>
      <c r="I1213" s="6" t="s">
        <v>39</v>
      </c>
      <c r="J1213" s="6" t="s">
        <v>98</v>
      </c>
    </row>
    <row r="1214" customFormat="false" ht="12.75" hidden="false" customHeight="false" outlineLevel="0" collapsed="false">
      <c r="A1214" s="12" t="n">
        <v>52090</v>
      </c>
      <c r="B1214" s="12" t="n">
        <v>51314</v>
      </c>
      <c r="C1214" s="12" t="s">
        <v>1305</v>
      </c>
      <c r="D1214" s="12" t="s">
        <v>223</v>
      </c>
      <c r="E1214" s="6" t="s">
        <v>39</v>
      </c>
      <c r="F1214" s="6" t="s">
        <v>818</v>
      </c>
      <c r="G1214" s="6" t="s">
        <v>39</v>
      </c>
      <c r="I1214" s="6" t="s">
        <v>39</v>
      </c>
    </row>
    <row r="1215" customFormat="false" ht="89.25" hidden="false" customHeight="false" outlineLevel="0" collapsed="false">
      <c r="A1215" s="12" t="n">
        <v>52095</v>
      </c>
      <c r="B1215" s="12" t="n">
        <v>51555</v>
      </c>
      <c r="C1215" s="12" t="s">
        <v>1306</v>
      </c>
      <c r="D1215" s="12" t="s">
        <v>169</v>
      </c>
      <c r="E1215" s="6" t="s">
        <v>39</v>
      </c>
      <c r="F1215" s="6" t="s">
        <v>98</v>
      </c>
      <c r="G1215" s="6" t="s">
        <v>43</v>
      </c>
      <c r="H1215" s="6" t="s">
        <v>1307</v>
      </c>
      <c r="I1215" s="6" t="s">
        <v>39</v>
      </c>
      <c r="J1215" s="6" t="s">
        <v>98</v>
      </c>
    </row>
    <row r="1216" customFormat="false" ht="89.25" hidden="false" customHeight="false" outlineLevel="0" collapsed="false">
      <c r="A1216" s="12" t="n">
        <v>52096</v>
      </c>
      <c r="B1216" s="12" t="n">
        <v>51555</v>
      </c>
      <c r="C1216" s="12" t="s">
        <v>1306</v>
      </c>
      <c r="D1216" s="12" t="s">
        <v>111</v>
      </c>
      <c r="E1216" s="6" t="s">
        <v>39</v>
      </c>
      <c r="F1216" s="6" t="s">
        <v>98</v>
      </c>
      <c r="G1216" s="6" t="s">
        <v>43</v>
      </c>
      <c r="H1216" s="6" t="s">
        <v>1307</v>
      </c>
      <c r="I1216" s="6" t="s">
        <v>39</v>
      </c>
      <c r="J1216" s="6" t="s">
        <v>98</v>
      </c>
    </row>
    <row r="1217" customFormat="false" ht="25.5" hidden="false" customHeight="false" outlineLevel="0" collapsed="false">
      <c r="A1217" s="12" t="n">
        <v>52147</v>
      </c>
      <c r="B1217" s="12" t="n">
        <v>50903</v>
      </c>
      <c r="C1217" s="12" t="s">
        <v>1308</v>
      </c>
      <c r="D1217" s="12" t="s">
        <v>234</v>
      </c>
      <c r="E1217" s="6" t="s">
        <v>39</v>
      </c>
      <c r="F1217" s="6" t="s">
        <v>98</v>
      </c>
      <c r="G1217" s="6" t="s">
        <v>149</v>
      </c>
      <c r="H1217" s="6" t="s">
        <v>1309</v>
      </c>
      <c r="I1217" s="6" t="s">
        <v>39</v>
      </c>
      <c r="J1217" s="6" t="s">
        <v>98</v>
      </c>
    </row>
    <row r="1218" customFormat="false" ht="25.5" hidden="false" customHeight="false" outlineLevel="0" collapsed="false">
      <c r="A1218" s="12" t="n">
        <v>52148</v>
      </c>
      <c r="B1218" s="12" t="n">
        <v>50903</v>
      </c>
      <c r="C1218" s="12" t="s">
        <v>1308</v>
      </c>
      <c r="D1218" s="12" t="s">
        <v>93</v>
      </c>
      <c r="E1218" s="6" t="s">
        <v>39</v>
      </c>
      <c r="F1218" s="6" t="s">
        <v>98</v>
      </c>
      <c r="G1218" s="6" t="s">
        <v>149</v>
      </c>
      <c r="H1218" s="6" t="s">
        <v>1309</v>
      </c>
      <c r="I1218" s="6" t="s">
        <v>39</v>
      </c>
      <c r="J1218" s="6" t="s">
        <v>98</v>
      </c>
    </row>
    <row r="1219" customFormat="false" ht="25.5" hidden="false" customHeight="false" outlineLevel="0" collapsed="false">
      <c r="A1219" s="12" t="n">
        <v>52180</v>
      </c>
      <c r="B1219" s="12" t="n">
        <v>48304</v>
      </c>
      <c r="C1219" s="12" t="s">
        <v>941</v>
      </c>
      <c r="D1219" s="12" t="s">
        <v>169</v>
      </c>
      <c r="E1219" s="6" t="s">
        <v>39</v>
      </c>
      <c r="G1219" s="6" t="s">
        <v>65</v>
      </c>
      <c r="H1219" s="6" t="s">
        <v>1310</v>
      </c>
      <c r="I1219" s="6" t="s">
        <v>39</v>
      </c>
    </row>
    <row r="1220" customFormat="false" ht="63.75" hidden="false" customHeight="false" outlineLevel="0" collapsed="false">
      <c r="A1220" s="12" t="n">
        <v>52182</v>
      </c>
      <c r="B1220" s="12" t="n">
        <v>44855</v>
      </c>
      <c r="C1220" s="12" t="s">
        <v>651</v>
      </c>
      <c r="D1220" s="12" t="s">
        <v>244</v>
      </c>
      <c r="E1220" s="6" t="s">
        <v>39</v>
      </c>
      <c r="F1220" s="6" t="s">
        <v>98</v>
      </c>
      <c r="G1220" s="6" t="s">
        <v>43</v>
      </c>
      <c r="H1220" s="6" t="s">
        <v>652</v>
      </c>
      <c r="I1220" s="6" t="s">
        <v>65</v>
      </c>
      <c r="J1220" s="6" t="s">
        <v>653</v>
      </c>
    </row>
    <row r="1221" customFormat="false" ht="25.5" hidden="false" customHeight="false" outlineLevel="0" collapsed="false">
      <c r="A1221" s="12" t="n">
        <v>52249</v>
      </c>
      <c r="B1221" s="12" t="n">
        <v>46227</v>
      </c>
      <c r="C1221" s="12" t="s">
        <v>189</v>
      </c>
      <c r="D1221" s="12" t="s">
        <v>63</v>
      </c>
      <c r="E1221" s="6" t="s">
        <v>39</v>
      </c>
      <c r="G1221" s="6" t="s">
        <v>43</v>
      </c>
      <c r="H1221" s="6" t="s">
        <v>191</v>
      </c>
      <c r="I1221" s="6" t="s">
        <v>39</v>
      </c>
      <c r="J1221" s="6" t="s">
        <v>98</v>
      </c>
    </row>
    <row r="1222" customFormat="false" ht="102" hidden="false" customHeight="false" outlineLevel="0" collapsed="false">
      <c r="A1222" s="12" t="n">
        <v>52265</v>
      </c>
      <c r="B1222" s="12" t="n">
        <v>45790</v>
      </c>
      <c r="C1222" s="12" t="s">
        <v>261</v>
      </c>
      <c r="D1222" s="12" t="s">
        <v>107</v>
      </c>
      <c r="E1222" s="6" t="s">
        <v>39</v>
      </c>
      <c r="G1222" s="6" t="s">
        <v>65</v>
      </c>
      <c r="H1222" s="6" t="s">
        <v>262</v>
      </c>
      <c r="I1222" s="6" t="s">
        <v>65</v>
      </c>
      <c r="J1222" s="6" t="s">
        <v>262</v>
      </c>
    </row>
    <row r="1223" customFormat="false" ht="12.75" hidden="false" customHeight="false" outlineLevel="0" collapsed="false">
      <c r="A1223" s="12" t="n">
        <v>52302</v>
      </c>
      <c r="B1223" s="12" t="n">
        <v>52285</v>
      </c>
      <c r="C1223" s="12" t="s">
        <v>1311</v>
      </c>
      <c r="D1223" s="12" t="s">
        <v>107</v>
      </c>
      <c r="E1223" s="6" t="s">
        <v>39</v>
      </c>
      <c r="G1223" s="6" t="s">
        <v>39</v>
      </c>
      <c r="I1223" s="6" t="s">
        <v>39</v>
      </c>
    </row>
    <row r="1224" customFormat="false" ht="12.75" hidden="false" customHeight="false" outlineLevel="0" collapsed="false">
      <c r="A1224" s="12"/>
      <c r="B1224" s="12"/>
      <c r="C1224" s="12"/>
      <c r="D1224" s="12"/>
    </row>
    <row r="1225" customFormat="false" ht="12.75" hidden="false" customHeight="false" outlineLevel="0" collapsed="false">
      <c r="A1225" s="12"/>
      <c r="B1225" s="12"/>
      <c r="C1225" s="12"/>
      <c r="D1225" s="12"/>
    </row>
    <row r="1226" customFormat="false" ht="12.75" hidden="false" customHeight="false" outlineLevel="0" collapsed="false">
      <c r="A1226" s="12"/>
      <c r="B1226" s="12"/>
      <c r="C1226" s="12"/>
      <c r="D1226" s="12"/>
    </row>
    <row r="1227" customFormat="false" ht="12.75" hidden="false" customHeight="false" outlineLevel="0" collapsed="false">
      <c r="A1227" s="12"/>
      <c r="B1227" s="12"/>
      <c r="C1227" s="12"/>
      <c r="D1227" s="12"/>
    </row>
    <row r="1228" customFormat="false" ht="12.75" hidden="false" customHeight="false" outlineLevel="0" collapsed="false">
      <c r="A1228" s="12"/>
      <c r="B1228" s="12"/>
      <c r="C1228" s="12"/>
      <c r="D1228" s="12"/>
    </row>
    <row r="1229" customFormat="false" ht="12.75" hidden="false" customHeight="false" outlineLevel="0" collapsed="false">
      <c r="A1229" s="12"/>
      <c r="B1229" s="12"/>
      <c r="C1229" s="12"/>
      <c r="D1229" s="12"/>
    </row>
    <row r="1230" customFormat="false" ht="12.75" hidden="false" customHeight="false" outlineLevel="0" collapsed="false">
      <c r="A1230" s="12"/>
      <c r="B1230" s="12"/>
      <c r="C1230" s="12"/>
      <c r="D1230" s="12"/>
    </row>
    <row r="1231" customFormat="false" ht="12.75" hidden="false" customHeight="false" outlineLevel="0" collapsed="false">
      <c r="A1231" s="12"/>
      <c r="B1231" s="12"/>
      <c r="C1231" s="12"/>
      <c r="D1231" s="12"/>
    </row>
    <row r="1232" customFormat="false" ht="12.75" hidden="false" customHeight="false" outlineLevel="0" collapsed="false">
      <c r="A1232" s="12"/>
      <c r="B1232" s="12"/>
      <c r="C1232" s="12"/>
      <c r="D1232" s="12"/>
    </row>
    <row r="1233" customFormat="false" ht="12.75" hidden="false" customHeight="false" outlineLevel="0" collapsed="false">
      <c r="A1233" s="12"/>
      <c r="B1233" s="12"/>
      <c r="C1233" s="12"/>
      <c r="D1233" s="12"/>
    </row>
    <row r="1234" customFormat="false" ht="12.75" hidden="false" customHeight="false" outlineLevel="0" collapsed="false">
      <c r="A1234" s="12"/>
      <c r="B1234" s="12"/>
      <c r="C1234" s="12"/>
      <c r="D1234" s="12"/>
    </row>
    <row r="1235" customFormat="false" ht="12.75" hidden="false" customHeight="false" outlineLevel="0" collapsed="false">
      <c r="A1235" s="12"/>
      <c r="B1235" s="12"/>
      <c r="C1235" s="12"/>
      <c r="D1235" s="12"/>
    </row>
    <row r="1236" customFormat="false" ht="12.75" hidden="false" customHeight="false" outlineLevel="0" collapsed="false">
      <c r="A1236" s="12"/>
      <c r="B1236" s="12"/>
      <c r="C1236" s="12"/>
      <c r="D1236" s="12"/>
    </row>
    <row r="1237" customFormat="false" ht="12.75" hidden="false" customHeight="false" outlineLevel="0" collapsed="false">
      <c r="A1237" s="12"/>
      <c r="B1237" s="12"/>
      <c r="C1237" s="12"/>
      <c r="D1237" s="12"/>
    </row>
    <row r="1238" customFormat="false" ht="12.75" hidden="false" customHeight="false" outlineLevel="0" collapsed="false">
      <c r="A1238" s="12"/>
      <c r="B1238" s="12"/>
      <c r="C1238" s="12"/>
      <c r="D1238" s="12"/>
    </row>
    <row r="1239" customFormat="false" ht="12.75" hidden="false" customHeight="false" outlineLevel="0" collapsed="false">
      <c r="A1239" s="12"/>
      <c r="B1239" s="12"/>
      <c r="C1239" s="12"/>
      <c r="D1239" s="12"/>
    </row>
    <row r="1240" customFormat="false" ht="12.75" hidden="false" customHeight="false" outlineLevel="0" collapsed="false">
      <c r="A1240" s="12"/>
      <c r="B1240" s="12"/>
      <c r="C1240" s="12"/>
      <c r="D1240" s="12"/>
    </row>
    <row r="1241" customFormat="false" ht="12.75" hidden="false" customHeight="false" outlineLevel="0" collapsed="false">
      <c r="A1241" s="12"/>
      <c r="B1241" s="12"/>
      <c r="C1241" s="12"/>
      <c r="D1241" s="12"/>
    </row>
    <row r="1242" customFormat="false" ht="12.75" hidden="false" customHeight="false" outlineLevel="0" collapsed="false">
      <c r="A1242" s="12"/>
      <c r="B1242" s="12"/>
      <c r="C1242" s="12"/>
      <c r="D1242" s="12"/>
    </row>
    <row r="1243" customFormat="false" ht="12.75" hidden="false" customHeight="false" outlineLevel="0" collapsed="false">
      <c r="A1243" s="12"/>
      <c r="B1243" s="12"/>
      <c r="C1243" s="12"/>
      <c r="D1243" s="12"/>
    </row>
    <row r="1244" customFormat="false" ht="12.75" hidden="false" customHeight="false" outlineLevel="0" collapsed="false">
      <c r="A1244" s="12"/>
      <c r="B1244" s="12"/>
      <c r="C1244" s="12"/>
      <c r="D1244" s="12"/>
    </row>
    <row r="1245" customFormat="false" ht="12.75" hidden="false" customHeight="false" outlineLevel="0" collapsed="false">
      <c r="A1245" s="12"/>
      <c r="B1245" s="12"/>
      <c r="C1245" s="12"/>
      <c r="D1245" s="12"/>
    </row>
    <row r="1246" customFormat="false" ht="12.75" hidden="false" customHeight="false" outlineLevel="0" collapsed="false">
      <c r="A1246" s="12"/>
      <c r="B1246" s="12"/>
      <c r="C1246" s="12"/>
      <c r="D1246" s="12"/>
    </row>
    <row r="1247" customFormat="false" ht="12.75" hidden="false" customHeight="false" outlineLevel="0" collapsed="false">
      <c r="A1247" s="12"/>
      <c r="B1247" s="12"/>
      <c r="C1247" s="12"/>
      <c r="D1247" s="12"/>
    </row>
    <row r="1248" customFormat="false" ht="12.75" hidden="false" customHeight="false" outlineLevel="0" collapsed="false">
      <c r="A1248" s="12"/>
      <c r="B1248" s="12"/>
      <c r="C1248" s="12"/>
      <c r="D1248" s="12"/>
    </row>
    <row r="1249" customFormat="false" ht="12.75" hidden="false" customHeight="false" outlineLevel="0" collapsed="false">
      <c r="A1249" s="12"/>
      <c r="B1249" s="12"/>
      <c r="C1249" s="12"/>
      <c r="D1249" s="12"/>
    </row>
    <row r="1250" customFormat="false" ht="12.75" hidden="false" customHeight="false" outlineLevel="0" collapsed="false">
      <c r="A1250" s="12"/>
      <c r="B1250" s="12"/>
      <c r="C1250" s="12"/>
      <c r="D1250" s="12"/>
    </row>
    <row r="1251" customFormat="false" ht="12.75" hidden="false" customHeight="false" outlineLevel="0" collapsed="false">
      <c r="A1251" s="12"/>
      <c r="B1251" s="12"/>
      <c r="C1251" s="12"/>
      <c r="D1251" s="12"/>
    </row>
    <row r="1252" customFormat="false" ht="12.75" hidden="false" customHeight="false" outlineLevel="0" collapsed="false">
      <c r="A1252" s="12"/>
      <c r="B1252" s="12"/>
      <c r="C1252" s="12"/>
      <c r="D1252" s="12"/>
    </row>
    <row r="1253" customFormat="false" ht="12.75" hidden="false" customHeight="false" outlineLevel="0" collapsed="false">
      <c r="A1253" s="12"/>
      <c r="B1253" s="12"/>
      <c r="C1253" s="12"/>
      <c r="D1253" s="12"/>
    </row>
    <row r="1254" customFormat="false" ht="12.75" hidden="false" customHeight="false" outlineLevel="0" collapsed="false">
      <c r="A1254" s="12"/>
      <c r="B1254" s="12"/>
      <c r="C1254" s="12"/>
      <c r="D1254" s="12"/>
    </row>
    <row r="1255" customFormat="false" ht="12.75" hidden="false" customHeight="false" outlineLevel="0" collapsed="false">
      <c r="A1255" s="12"/>
      <c r="B1255" s="12"/>
      <c r="C1255" s="12"/>
      <c r="D1255" s="12"/>
    </row>
    <row r="1256" customFormat="false" ht="12.75" hidden="false" customHeight="false" outlineLevel="0" collapsed="false">
      <c r="A1256" s="12"/>
      <c r="B1256" s="12"/>
      <c r="C1256" s="12"/>
      <c r="D1256" s="12"/>
    </row>
    <row r="1257" customFormat="false" ht="12.75" hidden="false" customHeight="false" outlineLevel="0" collapsed="false">
      <c r="A1257" s="12"/>
      <c r="B1257" s="12"/>
      <c r="C1257" s="12"/>
      <c r="D1257" s="12"/>
    </row>
    <row r="1258" customFormat="false" ht="12.75" hidden="false" customHeight="false" outlineLevel="0" collapsed="false">
      <c r="A1258" s="12"/>
      <c r="B1258" s="12"/>
      <c r="C1258" s="12"/>
      <c r="D1258" s="12"/>
    </row>
    <row r="1259" customFormat="false" ht="12.75" hidden="false" customHeight="false" outlineLevel="0" collapsed="false">
      <c r="A1259" s="12"/>
      <c r="B1259" s="12"/>
      <c r="C1259" s="12"/>
      <c r="D1259" s="12"/>
    </row>
    <row r="1260" customFormat="false" ht="12.75" hidden="false" customHeight="false" outlineLevel="0" collapsed="false">
      <c r="A1260" s="12"/>
      <c r="B1260" s="12"/>
      <c r="C1260" s="12"/>
      <c r="D1260" s="12"/>
    </row>
    <row r="1261" customFormat="false" ht="12.75" hidden="false" customHeight="false" outlineLevel="0" collapsed="false">
      <c r="A1261" s="12"/>
      <c r="B1261" s="12"/>
      <c r="C1261" s="12"/>
      <c r="D1261" s="12"/>
    </row>
    <row r="1262" customFormat="false" ht="12.75" hidden="false" customHeight="false" outlineLevel="0" collapsed="false">
      <c r="A1262" s="12"/>
      <c r="B1262" s="12"/>
      <c r="C1262" s="12"/>
      <c r="D1262" s="12"/>
    </row>
    <row r="1263" customFormat="false" ht="12.75" hidden="false" customHeight="false" outlineLevel="0" collapsed="false">
      <c r="A1263" s="12"/>
      <c r="B1263" s="12"/>
      <c r="C1263" s="12"/>
      <c r="D1263" s="12"/>
    </row>
    <row r="1264" customFormat="false" ht="12.75" hidden="false" customHeight="false" outlineLevel="0" collapsed="false">
      <c r="A1264" s="12"/>
      <c r="B1264" s="12"/>
      <c r="C1264" s="12"/>
      <c r="D1264" s="12"/>
    </row>
    <row r="1265" customFormat="false" ht="12.75" hidden="false" customHeight="false" outlineLevel="0" collapsed="false">
      <c r="A1265" s="12"/>
      <c r="B1265" s="12"/>
      <c r="C1265" s="12"/>
      <c r="D1265" s="12"/>
    </row>
    <row r="1266" customFormat="false" ht="12.75" hidden="false" customHeight="false" outlineLevel="0" collapsed="false">
      <c r="A1266" s="12"/>
      <c r="B1266" s="12"/>
      <c r="C1266" s="12"/>
      <c r="D1266" s="12"/>
    </row>
    <row r="1267" customFormat="false" ht="12.75" hidden="false" customHeight="false" outlineLevel="0" collapsed="false">
      <c r="A1267" s="12"/>
      <c r="B1267" s="12"/>
      <c r="C1267" s="12"/>
      <c r="D1267" s="12"/>
    </row>
    <row r="1268" customFormat="false" ht="12.75" hidden="false" customHeight="false" outlineLevel="0" collapsed="false">
      <c r="A1268" s="12"/>
      <c r="B1268" s="12"/>
      <c r="C1268" s="12"/>
      <c r="D1268" s="12"/>
    </row>
    <row r="1269" customFormat="false" ht="12.75" hidden="false" customHeight="false" outlineLevel="0" collapsed="false">
      <c r="A1269" s="12"/>
      <c r="B1269" s="12"/>
      <c r="C1269" s="12"/>
      <c r="D1269" s="12"/>
    </row>
    <row r="1270" customFormat="false" ht="12.75" hidden="false" customHeight="false" outlineLevel="0" collapsed="false">
      <c r="A1270" s="12"/>
      <c r="B1270" s="12"/>
      <c r="C1270" s="12"/>
      <c r="D1270" s="12"/>
    </row>
    <row r="1271" customFormat="false" ht="12.75" hidden="false" customHeight="false" outlineLevel="0" collapsed="false">
      <c r="A1271" s="12"/>
      <c r="B1271" s="12"/>
      <c r="C1271" s="12"/>
      <c r="D1271" s="12"/>
    </row>
    <row r="1272" customFormat="false" ht="12.75" hidden="false" customHeight="false" outlineLevel="0" collapsed="false">
      <c r="A1272" s="12"/>
      <c r="B1272" s="12"/>
      <c r="C1272" s="12"/>
      <c r="D1272" s="12"/>
    </row>
    <row r="1273" customFormat="false" ht="12.75" hidden="false" customHeight="false" outlineLevel="0" collapsed="false">
      <c r="A1273" s="12"/>
      <c r="B1273" s="12"/>
      <c r="C1273" s="12"/>
      <c r="D1273" s="12"/>
    </row>
    <row r="1274" customFormat="false" ht="12.75" hidden="false" customHeight="false" outlineLevel="0" collapsed="false">
      <c r="A1274" s="12"/>
      <c r="B1274" s="12"/>
      <c r="C1274" s="12"/>
      <c r="D1274" s="12"/>
    </row>
    <row r="1275" customFormat="false" ht="12.75" hidden="false" customHeight="false" outlineLevel="0" collapsed="false">
      <c r="A1275" s="12"/>
      <c r="B1275" s="12"/>
      <c r="C1275" s="12"/>
      <c r="D1275" s="12"/>
    </row>
    <row r="1276" customFormat="false" ht="12.75" hidden="false" customHeight="false" outlineLevel="0" collapsed="false">
      <c r="A1276" s="12"/>
      <c r="B1276" s="12"/>
      <c r="C1276" s="12"/>
      <c r="D1276" s="12"/>
    </row>
    <row r="1277" customFormat="false" ht="12.75" hidden="false" customHeight="false" outlineLevel="0" collapsed="false">
      <c r="A1277" s="12"/>
      <c r="B1277" s="12"/>
      <c r="C1277" s="12"/>
      <c r="D1277" s="12"/>
    </row>
    <row r="1278" customFormat="false" ht="12.75" hidden="false" customHeight="false" outlineLevel="0" collapsed="false">
      <c r="A1278" s="12"/>
      <c r="B1278" s="12"/>
      <c r="C1278" s="12"/>
      <c r="D1278" s="12"/>
    </row>
    <row r="1279" customFormat="false" ht="12.75" hidden="false" customHeight="false" outlineLevel="0" collapsed="false">
      <c r="A1279" s="12"/>
      <c r="B1279" s="12"/>
      <c r="C1279" s="12"/>
      <c r="D1279" s="12"/>
    </row>
    <row r="1280" customFormat="false" ht="12.75" hidden="false" customHeight="false" outlineLevel="0" collapsed="false">
      <c r="A1280" s="12"/>
      <c r="B1280" s="12"/>
      <c r="C1280" s="12"/>
      <c r="D1280" s="12"/>
    </row>
    <row r="1281" customFormat="false" ht="12.75" hidden="false" customHeight="false" outlineLevel="0" collapsed="false">
      <c r="A1281" s="12"/>
      <c r="B1281" s="12"/>
      <c r="C1281" s="12"/>
      <c r="D1281" s="12"/>
    </row>
    <row r="1282" customFormat="false" ht="12.75" hidden="false" customHeight="false" outlineLevel="0" collapsed="false">
      <c r="A1282" s="12"/>
      <c r="B1282" s="12"/>
      <c r="C1282" s="12"/>
      <c r="D1282" s="12"/>
    </row>
    <row r="1283" customFormat="false" ht="12.75" hidden="false" customHeight="false" outlineLevel="0" collapsed="false">
      <c r="A1283" s="12"/>
      <c r="B1283" s="12"/>
      <c r="C1283" s="12"/>
      <c r="D1283" s="12"/>
    </row>
    <row r="1284" customFormat="false" ht="12.75" hidden="false" customHeight="false" outlineLevel="0" collapsed="false">
      <c r="A1284" s="12"/>
      <c r="B1284" s="12"/>
      <c r="C1284" s="12"/>
      <c r="D1284" s="12"/>
    </row>
    <row r="1285" customFormat="false" ht="12.75" hidden="false" customHeight="false" outlineLevel="0" collapsed="false">
      <c r="A1285" s="12"/>
      <c r="B1285" s="12"/>
      <c r="C1285" s="12"/>
      <c r="D1285" s="12"/>
    </row>
    <row r="1286" customFormat="false" ht="12.75" hidden="false" customHeight="false" outlineLevel="0" collapsed="false">
      <c r="A1286" s="12"/>
      <c r="B1286" s="12"/>
      <c r="C1286" s="12"/>
      <c r="D1286" s="12"/>
    </row>
    <row r="1287" customFormat="false" ht="12.75" hidden="false" customHeight="false" outlineLevel="0" collapsed="false">
      <c r="A1287" s="12"/>
      <c r="B1287" s="12"/>
      <c r="C1287" s="12"/>
      <c r="D1287" s="12"/>
    </row>
    <row r="1288" customFormat="false" ht="12.75" hidden="false" customHeight="false" outlineLevel="0" collapsed="false">
      <c r="A1288" s="12"/>
      <c r="B1288" s="12"/>
      <c r="C1288" s="12"/>
      <c r="D1288" s="12"/>
    </row>
    <row r="1289" customFormat="false" ht="12.75" hidden="false" customHeight="false" outlineLevel="0" collapsed="false">
      <c r="A1289" s="12"/>
      <c r="B1289" s="12"/>
      <c r="C1289" s="12"/>
      <c r="D1289" s="12"/>
    </row>
    <row r="1290" customFormat="false" ht="12.75" hidden="false" customHeight="false" outlineLevel="0" collapsed="false">
      <c r="A1290" s="12"/>
      <c r="B1290" s="12"/>
      <c r="C1290" s="12"/>
      <c r="D1290" s="12"/>
    </row>
    <row r="1291" customFormat="false" ht="12.75" hidden="false" customHeight="false" outlineLevel="0" collapsed="false">
      <c r="A1291" s="12"/>
      <c r="B1291" s="12"/>
      <c r="C1291" s="12"/>
      <c r="D1291" s="12"/>
    </row>
    <row r="1292" customFormat="false" ht="12.75" hidden="false" customHeight="false" outlineLevel="0" collapsed="false">
      <c r="A1292" s="12"/>
      <c r="B1292" s="12"/>
      <c r="C1292" s="12"/>
      <c r="D1292" s="12"/>
    </row>
    <row r="1293" customFormat="false" ht="12.75" hidden="false" customHeight="false" outlineLevel="0" collapsed="false">
      <c r="A1293" s="12"/>
      <c r="B1293" s="12"/>
      <c r="C1293" s="12"/>
      <c r="D1293" s="12"/>
    </row>
    <row r="1294" customFormat="false" ht="12.75" hidden="false" customHeight="false" outlineLevel="0" collapsed="false">
      <c r="A1294" s="12"/>
      <c r="B1294" s="12"/>
      <c r="C1294" s="12"/>
      <c r="D1294" s="12"/>
    </row>
    <row r="1295" customFormat="false" ht="12.75" hidden="false" customHeight="false" outlineLevel="0" collapsed="false">
      <c r="A1295" s="12"/>
      <c r="B1295" s="12"/>
      <c r="C1295" s="12"/>
      <c r="D1295" s="12"/>
    </row>
    <row r="1296" customFormat="false" ht="12.75" hidden="false" customHeight="false" outlineLevel="0" collapsed="false">
      <c r="A1296" s="12"/>
      <c r="B1296" s="12"/>
      <c r="C1296" s="12"/>
      <c r="D1296" s="12"/>
    </row>
    <row r="1297" customFormat="false" ht="12.75" hidden="false" customHeight="false" outlineLevel="0" collapsed="false">
      <c r="A1297" s="12"/>
      <c r="B1297" s="12"/>
      <c r="C1297" s="12"/>
      <c r="D1297" s="12"/>
    </row>
    <row r="1298" customFormat="false" ht="12.75" hidden="false" customHeight="false" outlineLevel="0" collapsed="false">
      <c r="A1298" s="12"/>
      <c r="B1298" s="12"/>
      <c r="C1298" s="12"/>
      <c r="D1298" s="12"/>
    </row>
    <row r="1299" customFormat="false" ht="12.75" hidden="false" customHeight="false" outlineLevel="0" collapsed="false">
      <c r="A1299" s="12"/>
      <c r="B1299" s="12"/>
      <c r="C1299" s="12"/>
      <c r="D1299" s="12"/>
    </row>
    <row r="1300" customFormat="false" ht="12.75" hidden="false" customHeight="false" outlineLevel="0" collapsed="false">
      <c r="A1300" s="12"/>
      <c r="B1300" s="12"/>
      <c r="C1300" s="12"/>
      <c r="D1300" s="12"/>
    </row>
    <row r="1301" customFormat="false" ht="12.75" hidden="false" customHeight="false" outlineLevel="0" collapsed="false">
      <c r="A1301" s="12"/>
      <c r="B1301" s="12"/>
      <c r="C1301" s="12"/>
      <c r="D1301" s="12"/>
    </row>
    <row r="1302" customFormat="false" ht="12.75" hidden="false" customHeight="false" outlineLevel="0" collapsed="false">
      <c r="A1302" s="12"/>
      <c r="B1302" s="12"/>
      <c r="C1302" s="12"/>
      <c r="D1302" s="12"/>
    </row>
    <row r="1303" customFormat="false" ht="12.75" hidden="false" customHeight="false" outlineLevel="0" collapsed="false">
      <c r="A1303" s="12"/>
      <c r="B1303" s="12"/>
      <c r="C1303" s="12"/>
      <c r="D1303" s="12"/>
    </row>
    <row r="1304" customFormat="false" ht="12.75" hidden="false" customHeight="false" outlineLevel="0" collapsed="false">
      <c r="A1304" s="12"/>
      <c r="B1304" s="12"/>
      <c r="C1304" s="12"/>
      <c r="D1304" s="12"/>
    </row>
    <row r="1305" customFormat="false" ht="12.75" hidden="false" customHeight="false" outlineLevel="0" collapsed="false">
      <c r="A1305" s="12"/>
      <c r="B1305" s="12"/>
      <c r="C1305" s="12"/>
      <c r="D1305" s="12"/>
    </row>
    <row r="1306" customFormat="false" ht="12.75" hidden="false" customHeight="false" outlineLevel="0" collapsed="false">
      <c r="A1306" s="12"/>
      <c r="B1306" s="12"/>
      <c r="C1306" s="12"/>
      <c r="D1306" s="12"/>
    </row>
    <row r="1307" customFormat="false" ht="12.75" hidden="false" customHeight="false" outlineLevel="0" collapsed="false">
      <c r="A1307" s="12"/>
      <c r="B1307" s="12"/>
      <c r="C1307" s="12"/>
      <c r="D1307" s="12"/>
    </row>
    <row r="1308" customFormat="false" ht="12.75" hidden="false" customHeight="false" outlineLevel="0" collapsed="false">
      <c r="A1308" s="12"/>
      <c r="B1308" s="12"/>
      <c r="C1308" s="12"/>
      <c r="D1308" s="12"/>
    </row>
    <row r="1309" customFormat="false" ht="12.75" hidden="false" customHeight="false" outlineLevel="0" collapsed="false">
      <c r="A1309" s="12"/>
      <c r="B1309" s="12"/>
      <c r="C1309" s="12"/>
      <c r="D1309" s="12"/>
    </row>
    <row r="1310" customFormat="false" ht="12.75" hidden="false" customHeight="false" outlineLevel="0" collapsed="false">
      <c r="A1310" s="12"/>
      <c r="B1310" s="12"/>
      <c r="C1310" s="12"/>
      <c r="D1310" s="12"/>
    </row>
    <row r="1311" customFormat="false" ht="12.75" hidden="false" customHeight="false" outlineLevel="0" collapsed="false">
      <c r="A1311" s="12"/>
      <c r="B1311" s="12"/>
      <c r="C1311" s="12"/>
      <c r="D1311" s="12"/>
    </row>
    <row r="1312" customFormat="false" ht="12.75" hidden="false" customHeight="false" outlineLevel="0" collapsed="false">
      <c r="A1312" s="12"/>
      <c r="B1312" s="12"/>
      <c r="C1312" s="12"/>
      <c r="D1312" s="12"/>
    </row>
    <row r="1313" customFormat="false" ht="12.75" hidden="false" customHeight="false" outlineLevel="0" collapsed="false">
      <c r="A1313" s="12"/>
      <c r="B1313" s="12"/>
      <c r="C1313" s="12"/>
      <c r="D1313" s="12"/>
    </row>
    <row r="1314" customFormat="false" ht="12.75" hidden="false" customHeight="false" outlineLevel="0" collapsed="false">
      <c r="A1314" s="12"/>
      <c r="B1314" s="12"/>
      <c r="C1314" s="12"/>
      <c r="D1314" s="12"/>
    </row>
    <row r="1315" customFormat="false" ht="12.75" hidden="false" customHeight="false" outlineLevel="0" collapsed="false">
      <c r="A1315" s="12"/>
      <c r="B1315" s="12"/>
      <c r="C1315" s="12"/>
      <c r="D1315" s="12"/>
    </row>
    <row r="1316" customFormat="false" ht="12.75" hidden="false" customHeight="false" outlineLevel="0" collapsed="false">
      <c r="A1316" s="12"/>
      <c r="B1316" s="12"/>
      <c r="C1316" s="12"/>
      <c r="D1316" s="12"/>
    </row>
    <row r="1317" customFormat="false" ht="12.75" hidden="false" customHeight="false" outlineLevel="0" collapsed="false">
      <c r="A1317" s="12"/>
      <c r="B1317" s="12"/>
      <c r="C1317" s="12"/>
      <c r="D1317" s="12"/>
    </row>
    <row r="1318" customFormat="false" ht="12.75" hidden="false" customHeight="false" outlineLevel="0" collapsed="false">
      <c r="A1318" s="12"/>
      <c r="B1318" s="12"/>
      <c r="C1318" s="12"/>
      <c r="D1318" s="12"/>
    </row>
    <row r="1319" customFormat="false" ht="12.75" hidden="false" customHeight="false" outlineLevel="0" collapsed="false">
      <c r="A1319" s="12"/>
      <c r="B1319" s="12"/>
      <c r="C1319" s="12"/>
      <c r="D1319" s="12"/>
    </row>
    <row r="1320" customFormat="false" ht="12.75" hidden="false" customHeight="false" outlineLevel="0" collapsed="false">
      <c r="A1320" s="12"/>
      <c r="B1320" s="12"/>
      <c r="C1320" s="12"/>
      <c r="D1320" s="12"/>
    </row>
    <row r="1321" customFormat="false" ht="12.75" hidden="false" customHeight="false" outlineLevel="0" collapsed="false">
      <c r="A1321" s="12"/>
      <c r="B1321" s="12"/>
      <c r="C1321" s="12"/>
      <c r="D1321" s="12"/>
    </row>
    <row r="1322" customFormat="false" ht="12.75" hidden="false" customHeight="false" outlineLevel="0" collapsed="false">
      <c r="A1322" s="12"/>
      <c r="B1322" s="12"/>
      <c r="C1322" s="12"/>
      <c r="D1322" s="12"/>
    </row>
    <row r="1323" customFormat="false" ht="12.75" hidden="false" customHeight="false" outlineLevel="0" collapsed="false">
      <c r="A1323" s="12"/>
      <c r="B1323" s="12"/>
      <c r="C1323" s="12"/>
      <c r="D1323" s="12"/>
    </row>
    <row r="1324" customFormat="false" ht="12.75" hidden="false" customHeight="false" outlineLevel="0" collapsed="false">
      <c r="A1324" s="12"/>
      <c r="B1324" s="12"/>
      <c r="C1324" s="12"/>
      <c r="D1324" s="12"/>
    </row>
    <row r="1325" customFormat="false" ht="12.75" hidden="false" customHeight="false" outlineLevel="0" collapsed="false">
      <c r="A1325" s="12"/>
      <c r="B1325" s="12"/>
      <c r="C1325" s="12"/>
      <c r="D1325" s="12"/>
    </row>
    <row r="1326" customFormat="false" ht="12.75" hidden="false" customHeight="false" outlineLevel="0" collapsed="false">
      <c r="A1326" s="12"/>
      <c r="B1326" s="12"/>
      <c r="C1326" s="12"/>
      <c r="D1326" s="12"/>
    </row>
    <row r="1327" customFormat="false" ht="12.75" hidden="false" customHeight="false" outlineLevel="0" collapsed="false">
      <c r="A1327" s="12"/>
      <c r="B1327" s="12"/>
      <c r="C1327" s="12"/>
      <c r="D1327" s="12"/>
    </row>
    <row r="1328" customFormat="false" ht="12.75" hidden="false" customHeight="false" outlineLevel="0" collapsed="false">
      <c r="A1328" s="12"/>
      <c r="B1328" s="12"/>
      <c r="C1328" s="12"/>
      <c r="D1328" s="12"/>
    </row>
    <row r="1329" customFormat="false" ht="12.75" hidden="false" customHeight="false" outlineLevel="0" collapsed="false">
      <c r="A1329" s="12"/>
      <c r="B1329" s="12"/>
      <c r="C1329" s="12"/>
      <c r="D1329" s="12"/>
    </row>
    <row r="1330" customFormat="false" ht="12.75" hidden="false" customHeight="false" outlineLevel="0" collapsed="false">
      <c r="A1330" s="12"/>
      <c r="B1330" s="12"/>
      <c r="C1330" s="12"/>
      <c r="D1330" s="12"/>
    </row>
    <row r="1331" customFormat="false" ht="12.75" hidden="false" customHeight="false" outlineLevel="0" collapsed="false">
      <c r="A1331" s="12"/>
      <c r="B1331" s="12"/>
      <c r="C1331" s="12"/>
      <c r="D1331" s="12"/>
    </row>
    <row r="1332" customFormat="false" ht="12.75" hidden="false" customHeight="false" outlineLevel="0" collapsed="false">
      <c r="A1332" s="12"/>
      <c r="B1332" s="12"/>
      <c r="C1332" s="12"/>
      <c r="D1332" s="12"/>
    </row>
    <row r="1333" customFormat="false" ht="12.75" hidden="false" customHeight="false" outlineLevel="0" collapsed="false">
      <c r="A1333" s="12"/>
      <c r="B1333" s="12"/>
      <c r="C1333" s="12"/>
      <c r="D1333" s="12"/>
    </row>
    <row r="1334" customFormat="false" ht="12.75" hidden="false" customHeight="false" outlineLevel="0" collapsed="false">
      <c r="A1334" s="12"/>
      <c r="B1334" s="12"/>
      <c r="C1334" s="12"/>
      <c r="D1334" s="12"/>
    </row>
    <row r="1335" customFormat="false" ht="12.75" hidden="false" customHeight="false" outlineLevel="0" collapsed="false">
      <c r="A1335" s="12"/>
      <c r="B1335" s="12"/>
      <c r="C1335" s="12"/>
      <c r="D1335" s="12"/>
    </row>
    <row r="1336" customFormat="false" ht="12.75" hidden="false" customHeight="false" outlineLevel="0" collapsed="false">
      <c r="A1336" s="12"/>
      <c r="B1336" s="12"/>
      <c r="C1336" s="12"/>
      <c r="D1336" s="12"/>
    </row>
    <row r="1337" customFormat="false" ht="12.75" hidden="false" customHeight="false" outlineLevel="0" collapsed="false">
      <c r="A1337" s="12"/>
      <c r="B1337" s="12"/>
      <c r="C1337" s="12"/>
      <c r="D1337" s="12"/>
    </row>
    <row r="1338" customFormat="false" ht="12.75" hidden="false" customHeight="false" outlineLevel="0" collapsed="false">
      <c r="A1338" s="12"/>
      <c r="B1338" s="12"/>
      <c r="C1338" s="12"/>
      <c r="D1338" s="12"/>
    </row>
    <row r="1339" customFormat="false" ht="12.75" hidden="false" customHeight="false" outlineLevel="0" collapsed="false">
      <c r="A1339" s="12"/>
      <c r="B1339" s="12"/>
      <c r="C1339" s="12"/>
      <c r="D1339" s="12"/>
    </row>
    <row r="1340" customFormat="false" ht="12.75" hidden="false" customHeight="false" outlineLevel="0" collapsed="false">
      <c r="A1340" s="12"/>
      <c r="B1340" s="12"/>
      <c r="C1340" s="12"/>
      <c r="D1340" s="12"/>
    </row>
    <row r="1341" customFormat="false" ht="12.75" hidden="false" customHeight="false" outlineLevel="0" collapsed="false">
      <c r="A1341" s="12"/>
      <c r="B1341" s="12"/>
      <c r="C1341" s="12"/>
      <c r="D1341" s="12"/>
    </row>
    <row r="1342" customFormat="false" ht="12.75" hidden="false" customHeight="false" outlineLevel="0" collapsed="false">
      <c r="A1342" s="12"/>
      <c r="B1342" s="12"/>
      <c r="C1342" s="12"/>
      <c r="D1342" s="12"/>
    </row>
    <row r="1343" customFormat="false" ht="12.75" hidden="false" customHeight="false" outlineLevel="0" collapsed="false">
      <c r="A1343" s="12"/>
      <c r="B1343" s="12"/>
      <c r="C1343" s="12"/>
      <c r="D1343" s="12"/>
    </row>
    <row r="1344" customFormat="false" ht="12.75" hidden="false" customHeight="false" outlineLevel="0" collapsed="false">
      <c r="A1344" s="12"/>
      <c r="B1344" s="12"/>
      <c r="C1344" s="12"/>
      <c r="D1344" s="12"/>
    </row>
    <row r="1345" customFormat="false" ht="12.75" hidden="false" customHeight="false" outlineLevel="0" collapsed="false">
      <c r="A1345" s="12"/>
      <c r="B1345" s="12"/>
      <c r="C1345" s="12"/>
      <c r="D1345" s="12"/>
    </row>
    <row r="1346" customFormat="false" ht="12.75" hidden="false" customHeight="false" outlineLevel="0" collapsed="false">
      <c r="A1346" s="12"/>
      <c r="B1346" s="12"/>
      <c r="C1346" s="12"/>
      <c r="D1346" s="12"/>
    </row>
    <row r="1347" customFormat="false" ht="12.75" hidden="false" customHeight="false" outlineLevel="0" collapsed="false">
      <c r="A1347" s="12"/>
      <c r="B1347" s="12"/>
      <c r="C1347" s="12"/>
      <c r="D1347" s="12"/>
    </row>
    <row r="1348" customFormat="false" ht="12.75" hidden="false" customHeight="false" outlineLevel="0" collapsed="false">
      <c r="A1348" s="12"/>
      <c r="B1348" s="12"/>
      <c r="C1348" s="12"/>
      <c r="D1348" s="12"/>
    </row>
    <row r="1349" customFormat="false" ht="12.75" hidden="false" customHeight="false" outlineLevel="0" collapsed="false">
      <c r="A1349" s="12"/>
      <c r="B1349" s="12"/>
      <c r="C1349" s="12"/>
      <c r="D1349" s="12"/>
    </row>
    <row r="1350" customFormat="false" ht="12.75" hidden="false" customHeight="false" outlineLevel="0" collapsed="false">
      <c r="A1350" s="12"/>
      <c r="B1350" s="12"/>
      <c r="C1350" s="12"/>
      <c r="D1350" s="12"/>
    </row>
    <row r="1351" customFormat="false" ht="12.75" hidden="false" customHeight="false" outlineLevel="0" collapsed="false">
      <c r="A1351" s="12"/>
      <c r="B1351" s="12"/>
      <c r="C1351" s="12"/>
      <c r="D1351" s="12"/>
    </row>
    <row r="1352" customFormat="false" ht="12.75" hidden="false" customHeight="false" outlineLevel="0" collapsed="false">
      <c r="A1352" s="12"/>
      <c r="B1352" s="12"/>
      <c r="C1352" s="12"/>
      <c r="D1352" s="12"/>
    </row>
    <row r="1353" customFormat="false" ht="12.75" hidden="false" customHeight="false" outlineLevel="0" collapsed="false">
      <c r="A1353" s="12"/>
      <c r="B1353" s="12"/>
      <c r="C1353" s="12"/>
      <c r="D1353" s="12"/>
    </row>
    <row r="1354" customFormat="false" ht="12.75" hidden="false" customHeight="false" outlineLevel="0" collapsed="false">
      <c r="A1354" s="12"/>
      <c r="B1354" s="12"/>
      <c r="C1354" s="12"/>
      <c r="D1354" s="12"/>
    </row>
    <row r="1355" customFormat="false" ht="12.75" hidden="false" customHeight="false" outlineLevel="0" collapsed="false">
      <c r="A1355" s="12"/>
      <c r="B1355" s="12"/>
      <c r="C1355" s="12"/>
      <c r="D1355" s="12"/>
    </row>
    <row r="1356" customFormat="false" ht="12.75" hidden="false" customHeight="false" outlineLevel="0" collapsed="false">
      <c r="A1356" s="12"/>
      <c r="B1356" s="12"/>
      <c r="C1356" s="12"/>
      <c r="D1356" s="12"/>
    </row>
    <row r="1357" customFormat="false" ht="12.75" hidden="false" customHeight="false" outlineLevel="0" collapsed="false">
      <c r="A1357" s="12"/>
      <c r="B1357" s="12"/>
      <c r="C1357" s="12"/>
      <c r="D1357" s="12"/>
    </row>
    <row r="1358" customFormat="false" ht="12.75" hidden="false" customHeight="false" outlineLevel="0" collapsed="false">
      <c r="A1358" s="12"/>
      <c r="B1358" s="12"/>
      <c r="C1358" s="12"/>
      <c r="D1358" s="12"/>
    </row>
    <row r="1359" customFormat="false" ht="12.75" hidden="false" customHeight="false" outlineLevel="0" collapsed="false">
      <c r="A1359" s="12"/>
      <c r="B1359" s="12"/>
      <c r="C1359" s="12"/>
      <c r="D1359" s="12"/>
    </row>
    <row r="1360" customFormat="false" ht="12.75" hidden="false" customHeight="false" outlineLevel="0" collapsed="false">
      <c r="A1360" s="12"/>
      <c r="B1360" s="12"/>
      <c r="C1360" s="12"/>
      <c r="D1360" s="12"/>
    </row>
    <row r="1361" customFormat="false" ht="12.75" hidden="false" customHeight="false" outlineLevel="0" collapsed="false">
      <c r="A1361" s="12"/>
      <c r="B1361" s="12"/>
      <c r="C1361" s="12"/>
      <c r="D1361" s="12"/>
    </row>
    <row r="1362" customFormat="false" ht="12.75" hidden="false" customHeight="false" outlineLevel="0" collapsed="false">
      <c r="A1362" s="12"/>
      <c r="B1362" s="12"/>
      <c r="C1362" s="12"/>
      <c r="D1362" s="12"/>
    </row>
    <row r="1363" customFormat="false" ht="12.75" hidden="false" customHeight="false" outlineLevel="0" collapsed="false">
      <c r="A1363" s="12"/>
      <c r="B1363" s="12"/>
      <c r="C1363" s="12"/>
      <c r="D1363" s="12"/>
    </row>
    <row r="1364" customFormat="false" ht="12.75" hidden="false" customHeight="false" outlineLevel="0" collapsed="false">
      <c r="A1364" s="12"/>
      <c r="B1364" s="12"/>
      <c r="C1364" s="12"/>
      <c r="D1364" s="12"/>
    </row>
    <row r="1365" customFormat="false" ht="12.75" hidden="false" customHeight="false" outlineLevel="0" collapsed="false">
      <c r="A1365" s="12"/>
      <c r="B1365" s="12"/>
      <c r="C1365" s="12"/>
      <c r="D1365" s="12"/>
    </row>
    <row r="1366" customFormat="false" ht="12.75" hidden="false" customHeight="false" outlineLevel="0" collapsed="false">
      <c r="A1366" s="12"/>
      <c r="B1366" s="12"/>
      <c r="C1366" s="12"/>
      <c r="D1366" s="12"/>
    </row>
    <row r="1367" customFormat="false" ht="12.75" hidden="false" customHeight="false" outlineLevel="0" collapsed="false">
      <c r="A1367" s="12"/>
      <c r="B1367" s="12"/>
      <c r="C1367" s="12"/>
      <c r="D1367" s="12"/>
    </row>
    <row r="1368" customFormat="false" ht="12.75" hidden="false" customHeight="false" outlineLevel="0" collapsed="false">
      <c r="A1368" s="12"/>
      <c r="B1368" s="12"/>
      <c r="C1368" s="12"/>
      <c r="D1368" s="12"/>
    </row>
    <row r="1369" customFormat="false" ht="12.75" hidden="false" customHeight="false" outlineLevel="0" collapsed="false">
      <c r="A1369" s="12"/>
      <c r="B1369" s="12"/>
      <c r="C1369" s="12"/>
      <c r="D1369" s="12"/>
    </row>
    <row r="1370" customFormat="false" ht="12.75" hidden="false" customHeight="false" outlineLevel="0" collapsed="false">
      <c r="A1370" s="12"/>
      <c r="B1370" s="12"/>
      <c r="C1370" s="12"/>
      <c r="D1370" s="12"/>
    </row>
    <row r="1371" customFormat="false" ht="12.75" hidden="false" customHeight="false" outlineLevel="0" collapsed="false">
      <c r="A1371" s="12"/>
      <c r="B1371" s="12"/>
      <c r="C1371" s="12"/>
      <c r="D1371" s="12"/>
    </row>
    <row r="1372" customFormat="false" ht="12.75" hidden="false" customHeight="false" outlineLevel="0" collapsed="false">
      <c r="A1372" s="12"/>
      <c r="B1372" s="12"/>
      <c r="C1372" s="12"/>
      <c r="D1372" s="12"/>
    </row>
    <row r="1373" customFormat="false" ht="12.75" hidden="false" customHeight="false" outlineLevel="0" collapsed="false">
      <c r="A1373" s="12"/>
      <c r="B1373" s="12"/>
      <c r="C1373" s="12"/>
      <c r="D1373" s="12"/>
    </row>
    <row r="1374" customFormat="false" ht="12.75" hidden="false" customHeight="false" outlineLevel="0" collapsed="false">
      <c r="A1374" s="12"/>
      <c r="B1374" s="12"/>
      <c r="C1374" s="12"/>
      <c r="D1374" s="12"/>
    </row>
    <row r="1375" customFormat="false" ht="12.75" hidden="false" customHeight="false" outlineLevel="0" collapsed="false">
      <c r="A1375" s="12"/>
      <c r="B1375" s="12"/>
      <c r="C1375" s="12"/>
      <c r="D1375" s="12"/>
    </row>
    <row r="1376" customFormat="false" ht="12.75" hidden="false" customHeight="false" outlineLevel="0" collapsed="false">
      <c r="A1376" s="12"/>
      <c r="B1376" s="12"/>
      <c r="C1376" s="12"/>
      <c r="D1376" s="12"/>
    </row>
    <row r="1377" customFormat="false" ht="12.75" hidden="false" customHeight="false" outlineLevel="0" collapsed="false">
      <c r="A1377" s="12"/>
      <c r="B1377" s="12"/>
      <c r="C1377" s="12"/>
      <c r="D1377" s="12"/>
    </row>
    <row r="1378" customFormat="false" ht="12.75" hidden="false" customHeight="false" outlineLevel="0" collapsed="false">
      <c r="A1378" s="12"/>
      <c r="B1378" s="12"/>
      <c r="C1378" s="12"/>
      <c r="D1378" s="12"/>
    </row>
    <row r="1379" customFormat="false" ht="12.75" hidden="false" customHeight="false" outlineLevel="0" collapsed="false">
      <c r="A1379" s="12"/>
      <c r="B1379" s="12"/>
      <c r="C1379" s="12"/>
      <c r="D1379" s="12"/>
    </row>
    <row r="1380" customFormat="false" ht="12.75" hidden="false" customHeight="false" outlineLevel="0" collapsed="false">
      <c r="A1380" s="12"/>
      <c r="B1380" s="12"/>
      <c r="C1380" s="12"/>
      <c r="D1380" s="12"/>
    </row>
    <row r="1381" customFormat="false" ht="12.75" hidden="false" customHeight="false" outlineLevel="0" collapsed="false">
      <c r="A1381" s="12"/>
      <c r="B1381" s="12"/>
      <c r="C1381" s="12"/>
      <c r="D1381" s="12"/>
    </row>
    <row r="1382" customFormat="false" ht="12.75" hidden="false" customHeight="false" outlineLevel="0" collapsed="false">
      <c r="A1382" s="12"/>
      <c r="B1382" s="12"/>
      <c r="C1382" s="12"/>
      <c r="D1382" s="12"/>
    </row>
    <row r="1383" customFormat="false" ht="12.75" hidden="false" customHeight="false" outlineLevel="0" collapsed="false">
      <c r="A1383" s="12"/>
      <c r="B1383" s="12"/>
      <c r="C1383" s="12"/>
      <c r="D1383" s="12"/>
    </row>
    <row r="1384" customFormat="false" ht="12.75" hidden="false" customHeight="false" outlineLevel="0" collapsed="false">
      <c r="A1384" s="12"/>
      <c r="B1384" s="12"/>
      <c r="C1384" s="12"/>
      <c r="D1384" s="12"/>
    </row>
    <row r="1385" customFormat="false" ht="12.75" hidden="false" customHeight="false" outlineLevel="0" collapsed="false">
      <c r="A1385" s="12"/>
      <c r="B1385" s="12"/>
      <c r="C1385" s="12"/>
      <c r="D1385" s="12"/>
    </row>
    <row r="1386" customFormat="false" ht="12.75" hidden="false" customHeight="false" outlineLevel="0" collapsed="false">
      <c r="A1386" s="12"/>
      <c r="B1386" s="12"/>
      <c r="C1386" s="12"/>
      <c r="D1386" s="12"/>
    </row>
    <row r="1387" customFormat="false" ht="12.75" hidden="false" customHeight="false" outlineLevel="0" collapsed="false">
      <c r="A1387" s="12"/>
      <c r="B1387" s="12"/>
      <c r="C1387" s="12"/>
      <c r="D1387" s="12"/>
    </row>
    <row r="1388" customFormat="false" ht="12.75" hidden="false" customHeight="false" outlineLevel="0" collapsed="false">
      <c r="A1388" s="12"/>
      <c r="B1388" s="12"/>
      <c r="C1388" s="12"/>
      <c r="D1388" s="12"/>
    </row>
    <row r="1389" customFormat="false" ht="12.75" hidden="false" customHeight="false" outlineLevel="0" collapsed="false">
      <c r="A1389" s="12"/>
      <c r="B1389" s="12"/>
      <c r="C1389" s="12"/>
      <c r="D1389" s="12"/>
    </row>
    <row r="1390" customFormat="false" ht="12.75" hidden="false" customHeight="false" outlineLevel="0" collapsed="false">
      <c r="A1390" s="12"/>
      <c r="B1390" s="12"/>
      <c r="C1390" s="12"/>
      <c r="D1390" s="12"/>
    </row>
    <row r="1391" customFormat="false" ht="12.75" hidden="false" customHeight="false" outlineLevel="0" collapsed="false">
      <c r="A1391" s="12"/>
      <c r="B1391" s="12"/>
      <c r="C1391" s="12"/>
      <c r="D1391" s="12"/>
    </row>
    <row r="1392" customFormat="false" ht="12.75" hidden="false" customHeight="false" outlineLevel="0" collapsed="false">
      <c r="A1392" s="12"/>
      <c r="B1392" s="12"/>
      <c r="C1392" s="12"/>
      <c r="D1392" s="12"/>
    </row>
    <row r="1393" customFormat="false" ht="12.75" hidden="false" customHeight="false" outlineLevel="0" collapsed="false">
      <c r="A1393" s="12"/>
      <c r="B1393" s="12"/>
      <c r="C1393" s="12"/>
      <c r="D1393" s="12"/>
    </row>
    <row r="1394" customFormat="false" ht="12.75" hidden="false" customHeight="false" outlineLevel="0" collapsed="false">
      <c r="A1394" s="12"/>
      <c r="B1394" s="12"/>
      <c r="C1394" s="12"/>
      <c r="D1394" s="12"/>
    </row>
    <row r="1395" customFormat="false" ht="12.75" hidden="false" customHeight="false" outlineLevel="0" collapsed="false">
      <c r="A1395" s="12"/>
      <c r="B1395" s="12"/>
      <c r="C1395" s="12"/>
      <c r="D1395" s="12"/>
    </row>
    <row r="1396" customFormat="false" ht="12.75" hidden="false" customHeight="false" outlineLevel="0" collapsed="false">
      <c r="A1396" s="12"/>
      <c r="B1396" s="12"/>
      <c r="C1396" s="12"/>
      <c r="D1396" s="12"/>
    </row>
    <row r="1397" customFormat="false" ht="12.75" hidden="false" customHeight="false" outlineLevel="0" collapsed="false">
      <c r="A1397" s="12"/>
      <c r="B1397" s="12"/>
      <c r="C1397" s="12"/>
      <c r="D1397" s="12"/>
    </row>
    <row r="1398" customFormat="false" ht="12.75" hidden="false" customHeight="false" outlineLevel="0" collapsed="false">
      <c r="A1398" s="12"/>
      <c r="B1398" s="12"/>
      <c r="C1398" s="12"/>
      <c r="D1398" s="12"/>
    </row>
    <row r="1399" customFormat="false" ht="12.75" hidden="false" customHeight="false" outlineLevel="0" collapsed="false">
      <c r="A1399" s="12"/>
      <c r="B1399" s="12"/>
      <c r="C1399" s="12"/>
      <c r="D1399" s="12"/>
    </row>
    <row r="1400" customFormat="false" ht="12.75" hidden="false" customHeight="false" outlineLevel="0" collapsed="false">
      <c r="A1400" s="12"/>
      <c r="B1400" s="12"/>
      <c r="C1400" s="12"/>
      <c r="D1400" s="12"/>
    </row>
    <row r="1401" customFormat="false" ht="12.75" hidden="false" customHeight="false" outlineLevel="0" collapsed="false">
      <c r="A1401" s="12"/>
      <c r="B1401" s="12"/>
      <c r="C1401" s="12"/>
      <c r="D1401" s="12"/>
    </row>
    <row r="1402" customFormat="false" ht="12.75" hidden="false" customHeight="false" outlineLevel="0" collapsed="false">
      <c r="A1402" s="12"/>
      <c r="B1402" s="12"/>
      <c r="C1402" s="12"/>
      <c r="D1402" s="12"/>
    </row>
    <row r="1403" customFormat="false" ht="12.75" hidden="false" customHeight="false" outlineLevel="0" collapsed="false">
      <c r="A1403" s="12"/>
      <c r="B1403" s="12"/>
      <c r="C1403" s="12"/>
      <c r="D1403" s="12"/>
    </row>
    <row r="1404" customFormat="false" ht="12.75" hidden="false" customHeight="false" outlineLevel="0" collapsed="false">
      <c r="A1404" s="12"/>
      <c r="B1404" s="12"/>
      <c r="C1404" s="12"/>
      <c r="D1404" s="12"/>
    </row>
    <row r="1405" customFormat="false" ht="12.75" hidden="false" customHeight="false" outlineLevel="0" collapsed="false">
      <c r="A1405" s="12"/>
      <c r="B1405" s="12"/>
      <c r="C1405" s="12"/>
      <c r="D1405" s="12"/>
    </row>
    <row r="1406" customFormat="false" ht="12.75" hidden="false" customHeight="false" outlineLevel="0" collapsed="false">
      <c r="A1406" s="12"/>
      <c r="B1406" s="12"/>
      <c r="C1406" s="12"/>
      <c r="D1406" s="12"/>
    </row>
    <row r="1407" customFormat="false" ht="12.75" hidden="false" customHeight="false" outlineLevel="0" collapsed="false">
      <c r="A1407" s="12"/>
      <c r="B1407" s="12"/>
      <c r="C1407" s="12"/>
      <c r="D1407" s="12"/>
    </row>
    <row r="1408" customFormat="false" ht="12.75" hidden="false" customHeight="false" outlineLevel="0" collapsed="false">
      <c r="A1408" s="12"/>
      <c r="B1408" s="12"/>
      <c r="C1408" s="12"/>
      <c r="D1408" s="12"/>
    </row>
    <row r="1409" customFormat="false" ht="12.75" hidden="false" customHeight="false" outlineLevel="0" collapsed="false">
      <c r="A1409" s="12"/>
      <c r="B1409" s="12"/>
      <c r="C1409" s="12"/>
      <c r="D1409" s="12"/>
    </row>
    <row r="1410" customFormat="false" ht="12.75" hidden="false" customHeight="false" outlineLevel="0" collapsed="false">
      <c r="A1410" s="12"/>
      <c r="B1410" s="12"/>
      <c r="C1410" s="12"/>
      <c r="D1410" s="12"/>
    </row>
    <row r="1411" customFormat="false" ht="12.75" hidden="false" customHeight="false" outlineLevel="0" collapsed="false">
      <c r="A1411" s="12"/>
      <c r="B1411" s="12"/>
      <c r="C1411" s="12"/>
      <c r="D1411" s="12"/>
    </row>
    <row r="1412" customFormat="false" ht="12.75" hidden="false" customHeight="false" outlineLevel="0" collapsed="false">
      <c r="A1412" s="12"/>
      <c r="B1412" s="12"/>
      <c r="C1412" s="12"/>
      <c r="D1412" s="12"/>
    </row>
    <row r="1413" customFormat="false" ht="12.75" hidden="false" customHeight="false" outlineLevel="0" collapsed="false">
      <c r="A1413" s="12"/>
      <c r="B1413" s="12"/>
      <c r="C1413" s="12"/>
      <c r="D1413" s="12"/>
    </row>
    <row r="1414" customFormat="false" ht="12.75" hidden="false" customHeight="false" outlineLevel="0" collapsed="false">
      <c r="A1414" s="12"/>
      <c r="B1414" s="12"/>
      <c r="C1414" s="12"/>
      <c r="D1414" s="12"/>
    </row>
    <row r="1415" customFormat="false" ht="12.75" hidden="false" customHeight="false" outlineLevel="0" collapsed="false">
      <c r="A1415" s="12"/>
      <c r="B1415" s="12"/>
      <c r="C1415" s="12"/>
      <c r="D1415" s="12"/>
    </row>
    <row r="1416" customFormat="false" ht="12.75" hidden="false" customHeight="false" outlineLevel="0" collapsed="false">
      <c r="A1416" s="12"/>
      <c r="B1416" s="12"/>
      <c r="C1416" s="12"/>
      <c r="D1416" s="12"/>
    </row>
    <row r="1417" customFormat="false" ht="12.75" hidden="false" customHeight="false" outlineLevel="0" collapsed="false">
      <c r="A1417" s="12"/>
      <c r="B1417" s="12"/>
      <c r="C1417" s="12"/>
      <c r="D1417" s="12"/>
    </row>
    <row r="1418" customFormat="false" ht="12.75" hidden="false" customHeight="false" outlineLevel="0" collapsed="false">
      <c r="A1418" s="12"/>
      <c r="B1418" s="12"/>
      <c r="C1418" s="12"/>
      <c r="D1418" s="12"/>
    </row>
    <row r="1419" customFormat="false" ht="12.75" hidden="false" customHeight="false" outlineLevel="0" collapsed="false">
      <c r="A1419" s="12"/>
      <c r="B1419" s="12"/>
      <c r="C1419" s="12"/>
      <c r="D1419" s="12"/>
    </row>
    <row r="1420" customFormat="false" ht="12.75" hidden="false" customHeight="false" outlineLevel="0" collapsed="false">
      <c r="A1420" s="12"/>
      <c r="B1420" s="12"/>
      <c r="C1420" s="12"/>
      <c r="D1420" s="12"/>
    </row>
    <row r="1421" customFormat="false" ht="12.75" hidden="false" customHeight="false" outlineLevel="0" collapsed="false">
      <c r="A1421" s="12"/>
      <c r="B1421" s="12"/>
      <c r="C1421" s="12"/>
      <c r="D1421" s="12"/>
    </row>
    <row r="1422" customFormat="false" ht="12.75" hidden="false" customHeight="false" outlineLevel="0" collapsed="false">
      <c r="A1422" s="12"/>
      <c r="B1422" s="12"/>
      <c r="C1422" s="12"/>
      <c r="D1422" s="12"/>
    </row>
    <row r="1423" customFormat="false" ht="12.75" hidden="false" customHeight="false" outlineLevel="0" collapsed="false">
      <c r="A1423" s="12"/>
      <c r="B1423" s="12"/>
      <c r="C1423" s="12"/>
      <c r="D1423" s="12"/>
    </row>
    <row r="1424" customFormat="false" ht="12.75" hidden="false" customHeight="false" outlineLevel="0" collapsed="false">
      <c r="A1424" s="12"/>
      <c r="B1424" s="12"/>
      <c r="C1424" s="12"/>
      <c r="D1424" s="12"/>
    </row>
    <row r="1425" customFormat="false" ht="12.75" hidden="false" customHeight="false" outlineLevel="0" collapsed="false">
      <c r="A1425" s="12"/>
      <c r="B1425" s="12"/>
      <c r="C1425" s="12"/>
      <c r="D1425" s="12"/>
    </row>
    <row r="1426" customFormat="false" ht="12.75" hidden="false" customHeight="false" outlineLevel="0" collapsed="false">
      <c r="A1426" s="12"/>
      <c r="B1426" s="12"/>
      <c r="C1426" s="12"/>
      <c r="D1426" s="12"/>
    </row>
    <row r="1427" customFormat="false" ht="12.75" hidden="false" customHeight="false" outlineLevel="0" collapsed="false">
      <c r="A1427" s="12"/>
      <c r="B1427" s="12"/>
      <c r="C1427" s="12"/>
      <c r="D1427" s="12"/>
    </row>
    <row r="1428" customFormat="false" ht="12.75" hidden="false" customHeight="false" outlineLevel="0" collapsed="false">
      <c r="A1428" s="12"/>
      <c r="B1428" s="12"/>
      <c r="C1428" s="12"/>
      <c r="D1428" s="12"/>
    </row>
    <row r="1429" customFormat="false" ht="12.75" hidden="false" customHeight="false" outlineLevel="0" collapsed="false">
      <c r="A1429" s="12"/>
      <c r="B1429" s="12"/>
      <c r="C1429" s="12"/>
      <c r="D1429" s="12"/>
    </row>
    <row r="1430" customFormat="false" ht="12.75" hidden="false" customHeight="false" outlineLevel="0" collapsed="false">
      <c r="A1430" s="12"/>
      <c r="B1430" s="12"/>
      <c r="C1430" s="12"/>
      <c r="D1430" s="12"/>
    </row>
    <row r="1431" customFormat="false" ht="12.75" hidden="false" customHeight="false" outlineLevel="0" collapsed="false">
      <c r="A1431" s="12"/>
      <c r="B1431" s="12"/>
      <c r="C1431" s="12"/>
      <c r="D1431" s="12"/>
    </row>
    <row r="1432" customFormat="false" ht="12.75" hidden="false" customHeight="false" outlineLevel="0" collapsed="false">
      <c r="A1432" s="12"/>
      <c r="B1432" s="12"/>
      <c r="C1432" s="12"/>
      <c r="D1432" s="12"/>
    </row>
    <row r="1433" customFormat="false" ht="12.75" hidden="false" customHeight="false" outlineLevel="0" collapsed="false">
      <c r="A1433" s="12"/>
      <c r="B1433" s="12"/>
      <c r="C1433" s="12"/>
      <c r="D1433" s="12"/>
    </row>
    <row r="1434" customFormat="false" ht="12.75" hidden="false" customHeight="false" outlineLevel="0" collapsed="false">
      <c r="A1434" s="12"/>
      <c r="B1434" s="12"/>
      <c r="C1434" s="12"/>
      <c r="D1434" s="12"/>
    </row>
    <row r="1435" customFormat="false" ht="12.75" hidden="false" customHeight="false" outlineLevel="0" collapsed="false">
      <c r="A1435" s="12"/>
      <c r="B1435" s="12"/>
      <c r="C1435" s="12"/>
      <c r="D1435" s="12"/>
    </row>
    <row r="1436" customFormat="false" ht="12.75" hidden="false" customHeight="false" outlineLevel="0" collapsed="false">
      <c r="A1436" s="12"/>
      <c r="B1436" s="12"/>
      <c r="C1436" s="12"/>
      <c r="D1436" s="12"/>
    </row>
    <row r="1437" customFormat="false" ht="12.75" hidden="false" customHeight="false" outlineLevel="0" collapsed="false">
      <c r="A1437" s="12"/>
      <c r="B1437" s="12"/>
      <c r="C1437" s="12"/>
      <c r="D1437" s="12"/>
    </row>
    <row r="1438" customFormat="false" ht="12.75" hidden="false" customHeight="false" outlineLevel="0" collapsed="false">
      <c r="A1438" s="12"/>
      <c r="B1438" s="12"/>
      <c r="C1438" s="12"/>
      <c r="D1438" s="12"/>
    </row>
    <row r="1439" customFormat="false" ht="12.75" hidden="false" customHeight="false" outlineLevel="0" collapsed="false">
      <c r="A1439" s="12"/>
      <c r="B1439" s="12"/>
      <c r="C1439" s="12"/>
      <c r="D1439" s="12"/>
    </row>
    <row r="1440" customFormat="false" ht="12.75" hidden="false" customHeight="false" outlineLevel="0" collapsed="false">
      <c r="A1440" s="12"/>
      <c r="B1440" s="12"/>
      <c r="C1440" s="12"/>
      <c r="D1440" s="12"/>
    </row>
    <row r="1441" customFormat="false" ht="12.75" hidden="false" customHeight="false" outlineLevel="0" collapsed="false">
      <c r="A1441" s="12"/>
      <c r="B1441" s="12"/>
      <c r="C1441" s="12"/>
      <c r="D1441" s="12"/>
    </row>
    <row r="1442" customFormat="false" ht="12.75" hidden="false" customHeight="false" outlineLevel="0" collapsed="false">
      <c r="A1442" s="12"/>
      <c r="B1442" s="12"/>
      <c r="C1442" s="12"/>
      <c r="D1442" s="12"/>
    </row>
    <row r="1443" customFormat="false" ht="12.75" hidden="false" customHeight="false" outlineLevel="0" collapsed="false">
      <c r="A1443" s="12"/>
      <c r="B1443" s="12"/>
      <c r="C1443" s="12"/>
      <c r="D1443" s="12"/>
    </row>
    <row r="1444" customFormat="false" ht="12.75" hidden="false" customHeight="false" outlineLevel="0" collapsed="false">
      <c r="A1444" s="12"/>
      <c r="B1444" s="12"/>
      <c r="C1444" s="12"/>
      <c r="D1444" s="12"/>
    </row>
    <row r="1445" customFormat="false" ht="12.75" hidden="false" customHeight="false" outlineLevel="0" collapsed="false">
      <c r="A1445" s="12"/>
      <c r="B1445" s="12"/>
      <c r="C1445" s="12"/>
      <c r="D1445" s="12"/>
    </row>
    <row r="1446" customFormat="false" ht="12.75" hidden="false" customHeight="false" outlineLevel="0" collapsed="false">
      <c r="A1446" s="12"/>
      <c r="B1446" s="12"/>
      <c r="C1446" s="12"/>
      <c r="D1446" s="12"/>
    </row>
    <row r="1447" customFormat="false" ht="12.75" hidden="false" customHeight="false" outlineLevel="0" collapsed="false">
      <c r="A1447" s="12"/>
      <c r="B1447" s="12"/>
      <c r="C1447" s="12"/>
      <c r="D1447" s="12"/>
    </row>
    <row r="1448" customFormat="false" ht="12.75" hidden="false" customHeight="false" outlineLevel="0" collapsed="false">
      <c r="A1448" s="12"/>
      <c r="B1448" s="12"/>
      <c r="C1448" s="12"/>
      <c r="D1448" s="12"/>
    </row>
    <row r="1449" customFormat="false" ht="12.75" hidden="false" customHeight="false" outlineLevel="0" collapsed="false">
      <c r="A1449" s="12"/>
      <c r="B1449" s="12"/>
      <c r="C1449" s="12"/>
      <c r="D1449" s="12"/>
    </row>
    <row r="1450" customFormat="false" ht="12.75" hidden="false" customHeight="false" outlineLevel="0" collapsed="false">
      <c r="A1450" s="12"/>
      <c r="B1450" s="12"/>
      <c r="C1450" s="12"/>
      <c r="D1450" s="12"/>
    </row>
    <row r="1451" customFormat="false" ht="12.75" hidden="false" customHeight="false" outlineLevel="0" collapsed="false">
      <c r="A1451" s="12"/>
      <c r="B1451" s="12"/>
      <c r="C1451" s="12"/>
      <c r="D1451" s="12"/>
    </row>
    <row r="1452" customFormat="false" ht="12.75" hidden="false" customHeight="false" outlineLevel="0" collapsed="false">
      <c r="A1452" s="12"/>
      <c r="B1452" s="12"/>
      <c r="C1452" s="12"/>
      <c r="D1452" s="12"/>
    </row>
    <row r="1453" customFormat="false" ht="12.75" hidden="false" customHeight="false" outlineLevel="0" collapsed="false">
      <c r="A1453" s="12"/>
      <c r="B1453" s="12"/>
      <c r="C1453" s="12"/>
      <c r="D1453" s="12"/>
    </row>
    <row r="1454" customFormat="false" ht="12.75" hidden="false" customHeight="false" outlineLevel="0" collapsed="false">
      <c r="A1454" s="12"/>
      <c r="B1454" s="12"/>
      <c r="C1454" s="12"/>
      <c r="D1454" s="12"/>
    </row>
    <row r="1455" customFormat="false" ht="12.75" hidden="false" customHeight="false" outlineLevel="0" collapsed="false">
      <c r="A1455" s="12"/>
      <c r="B1455" s="12"/>
      <c r="C1455" s="12"/>
      <c r="D1455" s="12"/>
    </row>
    <row r="1456" customFormat="false" ht="12.75" hidden="false" customHeight="false" outlineLevel="0" collapsed="false">
      <c r="A1456" s="12"/>
      <c r="B1456" s="12"/>
      <c r="C1456" s="12"/>
      <c r="D1456" s="12"/>
    </row>
    <row r="1457" customFormat="false" ht="12.75" hidden="false" customHeight="false" outlineLevel="0" collapsed="false">
      <c r="A1457" s="12"/>
      <c r="B1457" s="12"/>
      <c r="C1457" s="12"/>
      <c r="D1457" s="12"/>
    </row>
    <row r="1458" customFormat="false" ht="12.75" hidden="false" customHeight="false" outlineLevel="0" collapsed="false">
      <c r="A1458" s="12"/>
      <c r="B1458" s="12"/>
      <c r="C1458" s="12"/>
      <c r="D1458" s="12"/>
    </row>
    <row r="1459" customFormat="false" ht="12.75" hidden="false" customHeight="false" outlineLevel="0" collapsed="false">
      <c r="A1459" s="12"/>
      <c r="B1459" s="12"/>
      <c r="C1459" s="12"/>
      <c r="D1459" s="12"/>
    </row>
    <row r="1460" customFormat="false" ht="12.75" hidden="false" customHeight="false" outlineLevel="0" collapsed="false">
      <c r="A1460" s="12"/>
      <c r="B1460" s="12"/>
      <c r="C1460" s="12"/>
      <c r="D1460" s="12"/>
    </row>
    <row r="1461" customFormat="false" ht="12.75" hidden="false" customHeight="false" outlineLevel="0" collapsed="false">
      <c r="A1461" s="12"/>
      <c r="B1461" s="12"/>
      <c r="C1461" s="12"/>
      <c r="D1461" s="12"/>
    </row>
    <row r="1462" customFormat="false" ht="12.75" hidden="false" customHeight="false" outlineLevel="0" collapsed="false">
      <c r="A1462" s="12"/>
      <c r="B1462" s="12"/>
      <c r="C1462" s="12"/>
      <c r="D1462" s="12"/>
    </row>
    <row r="1463" customFormat="false" ht="12.75" hidden="false" customHeight="false" outlineLevel="0" collapsed="false">
      <c r="A1463" s="12"/>
      <c r="B1463" s="12"/>
      <c r="C1463" s="12"/>
      <c r="D1463" s="12"/>
    </row>
    <row r="1464" customFormat="false" ht="12.75" hidden="false" customHeight="false" outlineLevel="0" collapsed="false">
      <c r="A1464" s="12"/>
      <c r="B1464" s="12"/>
      <c r="C1464" s="12"/>
      <c r="D1464" s="12"/>
    </row>
    <row r="1465" customFormat="false" ht="12.75" hidden="false" customHeight="false" outlineLevel="0" collapsed="false">
      <c r="A1465" s="12"/>
      <c r="B1465" s="12"/>
      <c r="C1465" s="12"/>
      <c r="D1465" s="12"/>
    </row>
    <row r="1466" customFormat="false" ht="12.75" hidden="false" customHeight="false" outlineLevel="0" collapsed="false">
      <c r="A1466" s="12"/>
      <c r="B1466" s="12"/>
      <c r="C1466" s="12"/>
      <c r="D1466" s="12"/>
    </row>
    <row r="1467" customFormat="false" ht="12.75" hidden="false" customHeight="false" outlineLevel="0" collapsed="false">
      <c r="A1467" s="12"/>
      <c r="B1467" s="12"/>
      <c r="C1467" s="12"/>
      <c r="D1467" s="12"/>
    </row>
    <row r="1468" customFormat="false" ht="12.75" hidden="false" customHeight="false" outlineLevel="0" collapsed="false">
      <c r="A1468" s="12"/>
      <c r="B1468" s="12"/>
      <c r="C1468" s="12"/>
      <c r="D1468" s="12"/>
    </row>
    <row r="1469" customFormat="false" ht="12.75" hidden="false" customHeight="false" outlineLevel="0" collapsed="false">
      <c r="A1469" s="12"/>
      <c r="B1469" s="12"/>
      <c r="C1469" s="12"/>
      <c r="D1469" s="12"/>
    </row>
    <row r="1470" customFormat="false" ht="12.75" hidden="false" customHeight="false" outlineLevel="0" collapsed="false">
      <c r="A1470" s="12"/>
      <c r="B1470" s="12"/>
      <c r="C1470" s="12"/>
      <c r="D1470" s="12"/>
    </row>
    <row r="1471" customFormat="false" ht="12.75" hidden="false" customHeight="false" outlineLevel="0" collapsed="false">
      <c r="A1471" s="12"/>
      <c r="B1471" s="12"/>
      <c r="C1471" s="12"/>
      <c r="D1471" s="12"/>
    </row>
    <row r="1472" customFormat="false" ht="12.75" hidden="false" customHeight="false" outlineLevel="0" collapsed="false">
      <c r="A1472" s="12"/>
      <c r="B1472" s="12"/>
      <c r="C1472" s="12"/>
      <c r="D1472" s="12"/>
    </row>
    <row r="1473" customFormat="false" ht="12.75" hidden="false" customHeight="false" outlineLevel="0" collapsed="false">
      <c r="A1473" s="12"/>
      <c r="B1473" s="12"/>
      <c r="C1473" s="12"/>
      <c r="D1473" s="12"/>
    </row>
    <row r="1474" customFormat="false" ht="12.75" hidden="false" customHeight="false" outlineLevel="0" collapsed="false">
      <c r="A1474" s="12"/>
      <c r="B1474" s="12"/>
      <c r="C1474" s="12"/>
      <c r="D1474" s="12"/>
    </row>
    <row r="1475" customFormat="false" ht="12.75" hidden="false" customHeight="false" outlineLevel="0" collapsed="false">
      <c r="A1475" s="12"/>
      <c r="B1475" s="12"/>
      <c r="C1475" s="12"/>
      <c r="D1475" s="12"/>
    </row>
    <row r="1476" customFormat="false" ht="12.75" hidden="false" customHeight="false" outlineLevel="0" collapsed="false">
      <c r="A1476" s="12"/>
      <c r="B1476" s="12"/>
      <c r="C1476" s="12"/>
      <c r="D1476" s="12"/>
    </row>
    <row r="1477" customFormat="false" ht="12.75" hidden="false" customHeight="false" outlineLevel="0" collapsed="false">
      <c r="A1477" s="12"/>
      <c r="B1477" s="12"/>
      <c r="C1477" s="12"/>
      <c r="D1477" s="12"/>
    </row>
    <row r="1478" customFormat="false" ht="12.75" hidden="false" customHeight="false" outlineLevel="0" collapsed="false">
      <c r="A1478" s="12"/>
      <c r="B1478" s="12"/>
      <c r="C1478" s="12"/>
      <c r="D1478" s="12"/>
    </row>
    <row r="1479" customFormat="false" ht="12.75" hidden="false" customHeight="false" outlineLevel="0" collapsed="false">
      <c r="A1479" s="12"/>
      <c r="B1479" s="12"/>
      <c r="C1479" s="12"/>
      <c r="D1479" s="12"/>
    </row>
    <row r="1480" customFormat="false" ht="12.75" hidden="false" customHeight="false" outlineLevel="0" collapsed="false">
      <c r="A1480" s="12"/>
      <c r="B1480" s="12"/>
      <c r="C1480" s="12"/>
      <c r="D1480" s="12"/>
    </row>
    <row r="1481" customFormat="false" ht="12.75" hidden="false" customHeight="false" outlineLevel="0" collapsed="false">
      <c r="A1481" s="12"/>
      <c r="B1481" s="12"/>
      <c r="C1481" s="12"/>
      <c r="D1481" s="12"/>
    </row>
    <row r="1482" customFormat="false" ht="12.75" hidden="false" customHeight="false" outlineLevel="0" collapsed="false">
      <c r="A1482" s="12"/>
      <c r="B1482" s="12"/>
      <c r="C1482" s="12"/>
      <c r="D1482" s="12"/>
    </row>
    <row r="1483" customFormat="false" ht="12.75" hidden="false" customHeight="false" outlineLevel="0" collapsed="false">
      <c r="A1483" s="12"/>
      <c r="B1483" s="12"/>
      <c r="C1483" s="12"/>
      <c r="D1483" s="12"/>
    </row>
    <row r="1484" customFormat="false" ht="12.75" hidden="false" customHeight="false" outlineLevel="0" collapsed="false">
      <c r="A1484" s="12"/>
      <c r="B1484" s="12"/>
      <c r="C1484" s="12"/>
      <c r="D1484" s="12"/>
    </row>
    <row r="1485" customFormat="false" ht="12.75" hidden="false" customHeight="false" outlineLevel="0" collapsed="false">
      <c r="A1485" s="12"/>
      <c r="B1485" s="12"/>
      <c r="C1485" s="12"/>
      <c r="D1485" s="12"/>
    </row>
    <row r="1486" customFormat="false" ht="12.75" hidden="false" customHeight="false" outlineLevel="0" collapsed="false">
      <c r="A1486" s="12"/>
      <c r="B1486" s="12"/>
      <c r="C1486" s="12"/>
      <c r="D1486" s="12"/>
    </row>
    <row r="1487" customFormat="false" ht="12.75" hidden="false" customHeight="false" outlineLevel="0" collapsed="false">
      <c r="A1487" s="12"/>
      <c r="B1487" s="12"/>
      <c r="C1487" s="12"/>
      <c r="D1487" s="12"/>
    </row>
    <row r="1488" customFormat="false" ht="12.75" hidden="false" customHeight="false" outlineLevel="0" collapsed="false">
      <c r="A1488" s="12"/>
      <c r="B1488" s="12"/>
      <c r="C1488" s="12"/>
      <c r="D1488" s="12"/>
    </row>
  </sheetData>
  <autoFilter ref="A1:J1435"/>
  <conditionalFormatting sqref="E1 G1 I1">
    <cfRule type="expression" priority="2" aboveAverage="0" equalAverage="0" bottom="0" percent="0" rank="0" text="" dxfId="3">
      <formula>NOT(ISERROR(SEARCH("Lv1 - fully compatible",E1)))</formula>
    </cfRule>
  </conditionalFormatting>
  <printOptions headings="false" gridLines="false" gridLinesSet="true" horizontalCentered="false" verticalCentered="false"/>
  <pageMargins left="0.984027777777778" right="0.984027777777778" top="0.4722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4T14:15:04Z</dcterms:created>
  <dc:creator>Loose, Markus (CARMEQ)</dc:creator>
  <dc:description/>
  <dc:language>en-US</dc:language>
  <cp:lastModifiedBy>Windows-Benutzer</cp:lastModifiedBy>
  <cp:lastPrinted>2004-09-10T09:00:17Z</cp:lastPrinted>
  <dcterms:modified xsi:type="dcterms:W3CDTF">2012-04-28T1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15265197</vt:r8>
  </property>
  <property fmtid="{D5CDD505-2E9C-101B-9397-08002B2CF9AE}" pid="3" name="_AuthorEmail">
    <vt:lpwstr>extern.markus.loose@carmeq.com</vt:lpwstr>
  </property>
  <property fmtid="{D5CDD505-2E9C-101B-9397-08002B2CF9AE}" pid="4" name="_AuthorEmailDisplayName">
    <vt:lpwstr>Loose, Markus (CARMEQ)</vt:lpwstr>
  </property>
  <property fmtid="{D5CDD505-2E9C-101B-9397-08002B2CF9AE}" pid="5" name="_EmailSubject">
    <vt:lpwstr>BW-C-Analyse R4.0.3 mit Expert Statements</vt:lpwstr>
  </property>
  <property fmtid="{D5CDD505-2E9C-101B-9397-08002B2CF9AE}" pid="6" name="_NewReviewCycle">
    <vt:lpwstr/>
  </property>
  <property fmtid="{D5CDD505-2E9C-101B-9397-08002B2CF9AE}" pid="7" name="_PreviousAdHocReviewCycleID">
    <vt:r8>-1252983342</vt:r8>
  </property>
  <property fmtid="{D5CDD505-2E9C-101B-9397-08002B2CF9AE}" pid="8" name="_ReviewingToolsShownOnce">
    <vt:lpwstr/>
  </property>
</Properties>
</file>